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5" activeTab="15"/>
  </bookViews>
  <sheets>
    <sheet name="PlotDat1" sheetId="1" state="hidden" r:id="rId2"/>
    <sheet name="PlotDat6" sheetId="2" state="hidden" r:id="rId3"/>
    <sheet name="PlotDat0" sheetId="3" state="hidden" r:id="rId4"/>
    <sheet name="PlotDat2" sheetId="4" state="hidden" r:id="rId5"/>
    <sheet name="PlotDat3" sheetId="5" state="hidden" r:id="rId6"/>
    <sheet name="PlotDat4" sheetId="6" state="hidden" r:id="rId7"/>
    <sheet name="Hoja4" sheetId="7" state="hidden" r:id="rId8"/>
    <sheet name="Hoja5" sheetId="8" state="hidden" r:id="rId9"/>
    <sheet name="PlotDat5" sheetId="9" state="hidden" r:id="rId10"/>
    <sheet name="PlotDat7" sheetId="10" state="hidden" r:id="rId11"/>
    <sheet name="PlotDat9" sheetId="11" state="hidden" r:id="rId12"/>
    <sheet name="PlotDat10" sheetId="12" state="hidden" r:id="rId13"/>
    <sheet name="PlotDat8" sheetId="13" state="hidden" r:id="rId14"/>
    <sheet name="PlotDat11" sheetId="14" state="hidden" r:id="rId15"/>
    <sheet name="PlotDat13" sheetId="15" state="hidden" r:id="rId16"/>
    <sheet name="data table" sheetId="16" state="visible" r:id="rId17"/>
    <sheet name="Concordia7" sheetId="17" state="visible" r:id="rId18"/>
  </sheets>
  <definedNames>
    <definedName function="false" hidden="false" name="ConcAgeTik1" vbProcedure="false">#REF!</definedName>
    <definedName function="false" hidden="false" name="ConcAgeTik2" vbProcedure="false">#REF!</definedName>
    <definedName function="false" hidden="false" name="ConcAgeTik3" vbProcedure="false">#REF!</definedName>
    <definedName function="false" hidden="false" name="ConcAgeTik4" vbProcedure="false">#REF!</definedName>
    <definedName function="false" hidden="false" name="ConcAgeTik5" vbProcedure="false">#REF!</definedName>
    <definedName function="false" hidden="false" name="ConcAgeTik6" vbProcedure="false">PlotDat9!$O$1:$P$23</definedName>
    <definedName function="false" hidden="false" name="ConcAgeTik7" vbProcedure="false">#REF!</definedName>
    <definedName function="false" hidden="false" name="ConcAgeTik8" vbProcedure="false">#REF!</definedName>
    <definedName function="false" hidden="false" name="ConcAgeTik9" vbProcedure="false">#REF!</definedName>
    <definedName function="false" hidden="false" name="ConcAgeTikAge1" vbProcedure="false">#REF!</definedName>
    <definedName function="false" hidden="false" name="ConcAgeTikAge2" vbProcedure="false">#REF!</definedName>
    <definedName function="false" hidden="false" name="ConcAgeTikAge3" vbProcedure="false">#REF!</definedName>
    <definedName function="false" hidden="false" name="ConcAgeTikAge4" vbProcedure="false">#REF!</definedName>
    <definedName function="false" hidden="false" name="ConcAgeTikAge5" vbProcedure="false">#REF!</definedName>
    <definedName function="false" hidden="false" name="ConcAgeTikAge6" vbProcedure="false">#REF!</definedName>
    <definedName function="false" hidden="false" name="ConcAgeTikAge7" vbProcedure="false">#REF!</definedName>
    <definedName function="false" hidden="false" name="ConcAgeTikAge8" vbProcedure="false">#REF!</definedName>
    <definedName function="false" hidden="false" name="ConcAgeTikAge9" vbProcedure="false">#REF!</definedName>
    <definedName function="false" hidden="false" name="Ellipse1_1" vbProcedure="false">PlotDat11!$GE$1:$GF$23</definedName>
    <definedName function="false" hidden="false" name="Ellipse1_10" vbProcedure="false">PlotDat11!$AA$1:$AB$31</definedName>
    <definedName function="false" hidden="false" name="Ellipse1_100" vbProcedure="false">PlotDat6!$GY$1:$GZ$33</definedName>
    <definedName function="false" hidden="false" name="Ellipse1_101" vbProcedure="false">PlotDat6!$HA$1:$HB$33</definedName>
    <definedName function="false" hidden="false" name="Ellipse1_102" vbProcedure="false">PlotDat6!$HC$1:$HD$33</definedName>
    <definedName function="false" hidden="false" name="Ellipse1_103" vbProcedure="false">PlotDat6!$HE$1:$HF$33</definedName>
    <definedName function="false" hidden="false" name="Ellipse1_104" vbProcedure="false">PlotDat6!$HG$1:$HH$33</definedName>
    <definedName function="false" hidden="false" name="Ellipse1_105" vbProcedure="false">PlotDat6!$HI$1:$HJ$33</definedName>
    <definedName function="false" hidden="false" name="Ellipse1_106" vbProcedure="false">PlotDat6!$HK$1:$HL$33</definedName>
    <definedName function="false" hidden="false" name="Ellipse1_107" vbProcedure="false">PlotDat6!$HM$1:$HN$33</definedName>
    <definedName function="false" hidden="false" name="Ellipse1_108" vbProcedure="false">PlotDat6!$HO$1:$HP$33</definedName>
    <definedName function="false" hidden="false" name="Ellipse1_109" vbProcedure="false">PlotDat6!$HQ$1:$HR$33</definedName>
    <definedName function="false" hidden="false" name="Ellipse1_11" vbProcedure="false">PlotDat11!$AC$1:$AD$23</definedName>
    <definedName function="false" hidden="false" name="Ellipse1_110" vbProcedure="false">PlotDat6!$HS$1:$HT$33</definedName>
    <definedName function="false" hidden="false" name="Ellipse1_111" vbProcedure="false">PlotDat6!$HU$1:$HV$33</definedName>
    <definedName function="false" hidden="false" name="Ellipse1_112" vbProcedure="false">PlotDat6!$HW$1:$HX$33</definedName>
    <definedName function="false" hidden="false" name="Ellipse1_113" vbProcedure="false">PlotDat6!$HY$1:$HZ$33</definedName>
    <definedName function="false" hidden="false" name="Ellipse1_114" vbProcedure="false">PlotDat6!$IA$1:$IB$33</definedName>
    <definedName function="false" hidden="false" name="Ellipse1_115" vbProcedure="false">PlotDat6!$IC$1:$ID$33</definedName>
    <definedName function="false" hidden="false" name="Ellipse1_116" vbProcedure="false">PlotDat6!$IE$1:$IF$33</definedName>
    <definedName function="false" hidden="false" name="Ellipse1_117" vbProcedure="false">PlotDat6!$IG$1:$IH$33</definedName>
    <definedName function="false" hidden="false" name="Ellipse1_118" vbProcedure="false">PlotDat6!$II$1:$IJ$33</definedName>
    <definedName function="false" hidden="false" name="Ellipse1_119" vbProcedure="false">PlotDat6!$IK$1:$IL$33</definedName>
    <definedName function="false" hidden="false" name="Ellipse1_12" vbProcedure="false">PlotDat11!$AE$1:$AF$23</definedName>
    <definedName function="false" hidden="false" name="Ellipse1_120" vbProcedure="false">PlotDat6!$IM$1:$IN$33</definedName>
    <definedName function="false" hidden="false" name="Ellipse1_121" vbProcedure="false">PlotDat6!$IO$1:$IP$33</definedName>
    <definedName function="false" hidden="false" name="Ellipse1_122" vbProcedure="false">#REF!</definedName>
    <definedName function="false" hidden="false" name="Ellipse1_123" vbProcedure="false">#REF!</definedName>
    <definedName function="false" hidden="false" name="Ellipse1_124" vbProcedure="false">#REF!</definedName>
    <definedName function="false" hidden="false" name="Ellipse1_125" vbProcedure="false">#REF!</definedName>
    <definedName function="false" hidden="false" name="Ellipse1_126" vbProcedure="false">#REF!</definedName>
    <definedName function="false" hidden="false" name="Ellipse1_127" vbProcedure="false">#REF!</definedName>
    <definedName function="false" hidden="false" name="Ellipse1_128" vbProcedure="false">#REF!</definedName>
    <definedName function="false" hidden="false" name="Ellipse1_129" vbProcedure="false">#REF!</definedName>
    <definedName function="false" hidden="false" name="Ellipse1_13" vbProcedure="false">PlotDat11!$AG$1:$AH$23</definedName>
    <definedName function="false" hidden="false" name="Ellipse1_130" vbProcedure="false">#REF!</definedName>
    <definedName function="false" hidden="false" name="Ellipse1_131" vbProcedure="false">#REF!</definedName>
    <definedName function="false" hidden="false" name="Ellipse1_132" vbProcedure="false">#REF!</definedName>
    <definedName function="false" hidden="false" name="Ellipse1_133" vbProcedure="false">#REF!</definedName>
    <definedName function="false" hidden="false" name="Ellipse1_134" vbProcedure="false">#REF!</definedName>
    <definedName function="false" hidden="false" name="Ellipse1_135" vbProcedure="false">#REF!</definedName>
    <definedName function="false" hidden="false" name="Ellipse1_136" vbProcedure="false">#REF!</definedName>
    <definedName function="false" hidden="false" name="Ellipse1_137" vbProcedure="false">#REF!</definedName>
    <definedName function="false" hidden="false" name="Ellipse1_138" vbProcedure="false">#REF!</definedName>
    <definedName function="false" hidden="false" name="Ellipse1_139" vbProcedure="false">#REF!</definedName>
    <definedName function="false" hidden="false" name="Ellipse1_14" vbProcedure="false">PlotDat11!$AI$1:$AJ$31</definedName>
    <definedName function="false" hidden="false" name="Ellipse1_140" vbProcedure="false">#REF!</definedName>
    <definedName function="false" hidden="false" name="Ellipse1_141" vbProcedure="false">#REF!</definedName>
    <definedName function="false" hidden="false" name="Ellipse1_142" vbProcedure="false">#REF!</definedName>
    <definedName function="false" hidden="false" name="Ellipse1_143" vbProcedure="false">#REF!</definedName>
    <definedName function="false" hidden="false" name="Ellipse1_144" vbProcedure="false">#REF!</definedName>
    <definedName function="false" hidden="false" name="Ellipse1_145" vbProcedure="false">#REF!</definedName>
    <definedName function="false" hidden="false" name="Ellipse1_146" vbProcedure="false">#REF!</definedName>
    <definedName function="false" hidden="false" name="Ellipse1_147" vbProcedure="false">#REF!</definedName>
    <definedName function="false" hidden="false" name="Ellipse1_148" vbProcedure="false">#REF!</definedName>
    <definedName function="false" hidden="false" name="Ellipse1_149" vbProcedure="false">#REF!</definedName>
    <definedName function="false" hidden="false" name="Ellipse1_15" vbProcedure="false">PlotDat11!$AK$1:$AL$23</definedName>
    <definedName function="false" hidden="false" name="Ellipse1_150" vbProcedure="false">#REF!</definedName>
    <definedName function="false" hidden="false" name="Ellipse1_151" vbProcedure="false">#REF!</definedName>
    <definedName function="false" hidden="false" name="Ellipse1_152" vbProcedure="false">#REF!</definedName>
    <definedName function="false" hidden="false" name="Ellipse1_153" vbProcedure="false">#REF!</definedName>
    <definedName function="false" hidden="false" name="Ellipse1_154" vbProcedure="false">#REF!</definedName>
    <definedName function="false" hidden="false" name="Ellipse1_155" vbProcedure="false">#REF!</definedName>
    <definedName function="false" hidden="false" name="Ellipse1_156" vbProcedure="false">#REF!</definedName>
    <definedName function="false" hidden="false" name="Ellipse1_157" vbProcedure="false">#REF!</definedName>
    <definedName function="false" hidden="false" name="Ellipse1_158" vbProcedure="false">#REF!</definedName>
    <definedName function="false" hidden="false" name="Ellipse1_159" vbProcedure="false">#REF!</definedName>
    <definedName function="false" hidden="false" name="Ellipse1_16" vbProcedure="false">PlotDat11!$AM$1:$AN$23</definedName>
    <definedName function="false" hidden="false" name="Ellipse1_160" vbProcedure="false">#REF!</definedName>
    <definedName function="false" hidden="false" name="Ellipse1_161" vbProcedure="false">#REF!</definedName>
    <definedName function="false" hidden="false" name="Ellipse1_162" vbProcedure="false">#REF!</definedName>
    <definedName function="false" hidden="false" name="Ellipse1_163" vbProcedure="false">#REF!</definedName>
    <definedName function="false" hidden="false" name="Ellipse1_164" vbProcedure="false">#REF!</definedName>
    <definedName function="false" hidden="false" name="Ellipse1_165" vbProcedure="false">#REF!</definedName>
    <definedName function="false" hidden="false" name="Ellipse1_166" vbProcedure="false">#REF!</definedName>
    <definedName function="false" hidden="false" name="Ellipse1_167" vbProcedure="false">#REF!</definedName>
    <definedName function="false" hidden="false" name="Ellipse1_168" vbProcedure="false">#REF!</definedName>
    <definedName function="false" hidden="false" name="Ellipse1_169" vbProcedure="false">#REF!</definedName>
    <definedName function="false" hidden="false" name="Ellipse1_17" vbProcedure="false">PlotDat11!$AO$1:$AP$23</definedName>
    <definedName function="false" hidden="false" name="Ellipse1_170" vbProcedure="false">#REF!</definedName>
    <definedName function="false" hidden="false" name="Ellipse1_171" vbProcedure="false">#REF!</definedName>
    <definedName function="false" hidden="false" name="Ellipse1_172" vbProcedure="false">#REF!</definedName>
    <definedName function="false" hidden="false" name="Ellipse1_173" vbProcedure="false">#REF!</definedName>
    <definedName function="false" hidden="false" name="Ellipse1_174" vbProcedure="false">#REF!</definedName>
    <definedName function="false" hidden="false" name="Ellipse1_175" vbProcedure="false">#REF!</definedName>
    <definedName function="false" hidden="false" name="Ellipse1_176" vbProcedure="false">#REF!</definedName>
    <definedName function="false" hidden="false" name="Ellipse1_177" vbProcedure="false">#REF!</definedName>
    <definedName function="false" hidden="false" name="Ellipse1_178" vbProcedure="false">#REF!</definedName>
    <definedName function="false" hidden="false" name="Ellipse1_179" vbProcedure="false">#REF!</definedName>
    <definedName function="false" hidden="false" name="Ellipse1_18" vbProcedure="false">PlotDat11!$AQ$1:$AR$23</definedName>
    <definedName function="false" hidden="false" name="Ellipse1_180" vbProcedure="false">#REF!</definedName>
    <definedName function="false" hidden="false" name="Ellipse1_181" vbProcedure="false">#REF!</definedName>
    <definedName function="false" hidden="false" name="Ellipse1_182" vbProcedure="false">#REF!</definedName>
    <definedName function="false" hidden="false" name="Ellipse1_183" vbProcedure="false">#REF!</definedName>
    <definedName function="false" hidden="false" name="Ellipse1_184" vbProcedure="false">#REF!</definedName>
    <definedName function="false" hidden="false" name="Ellipse1_185" vbProcedure="false">#REF!</definedName>
    <definedName function="false" hidden="false" name="Ellipse1_186" vbProcedure="false">#REF!</definedName>
    <definedName function="false" hidden="false" name="Ellipse1_187" vbProcedure="false">#REF!</definedName>
    <definedName function="false" hidden="false" name="Ellipse1_188" vbProcedure="false">#REF!</definedName>
    <definedName function="false" hidden="false" name="Ellipse1_189" vbProcedure="false">#REF!</definedName>
    <definedName function="false" hidden="false" name="Ellipse1_19" vbProcedure="false">PlotDat11!$AS$1:$AT$31</definedName>
    <definedName function="false" hidden="false" name="Ellipse1_190" vbProcedure="false">#REF!</definedName>
    <definedName function="false" hidden="false" name="Ellipse1_191" vbProcedure="false">#REF!</definedName>
    <definedName function="false" hidden="false" name="Ellipse1_192" vbProcedure="false">#REF!</definedName>
    <definedName function="false" hidden="false" name="Ellipse1_193" vbProcedure="false">#REF!</definedName>
    <definedName function="false" hidden="false" name="Ellipse1_194" vbProcedure="false">#REF!</definedName>
    <definedName function="false" hidden="false" name="Ellipse1_195" vbProcedure="false">#REF!</definedName>
    <definedName function="false" hidden="false" name="Ellipse1_196" vbProcedure="false">#REF!</definedName>
    <definedName function="false" hidden="false" name="Ellipse1_197" vbProcedure="false">#REF!</definedName>
    <definedName function="false" hidden="false" name="Ellipse1_198" vbProcedure="false">#REF!</definedName>
    <definedName function="false" hidden="false" name="Ellipse1_199" vbProcedure="false">#REF!</definedName>
    <definedName function="false" hidden="false" name="Ellipse1_2" vbProcedure="false">PlotDat11!$GG$1:$GH$23</definedName>
    <definedName function="false" hidden="false" name="Ellipse1_20" vbProcedure="false">PlotDat11!$AU$1:$AV$23</definedName>
    <definedName function="false" hidden="false" name="Ellipse1_200" vbProcedure="false">#REF!</definedName>
    <definedName function="false" hidden="false" name="Ellipse1_201" vbProcedure="false">#REF!</definedName>
    <definedName function="false" hidden="false" name="Ellipse1_202" vbProcedure="false">#REF!</definedName>
    <definedName function="false" hidden="false" name="Ellipse1_203" vbProcedure="false">#REF!</definedName>
    <definedName function="false" hidden="false" name="Ellipse1_204" vbProcedure="false">#REF!</definedName>
    <definedName function="false" hidden="false" name="Ellipse1_205" vbProcedure="false">#REF!</definedName>
    <definedName function="false" hidden="false" name="Ellipse1_206" vbProcedure="false">#REF!</definedName>
    <definedName function="false" hidden="false" name="Ellipse1_207" vbProcedure="false">#REF!</definedName>
    <definedName function="false" hidden="false" name="Ellipse1_208" vbProcedure="false">#REF!</definedName>
    <definedName function="false" hidden="false" name="Ellipse1_209" vbProcedure="false">#REF!</definedName>
    <definedName function="false" hidden="false" name="Ellipse1_21" vbProcedure="false">PlotDat11!$AW$1:$AX$23</definedName>
    <definedName function="false" hidden="false" name="Ellipse1_210" vbProcedure="false">#REF!</definedName>
    <definedName function="false" hidden="false" name="Ellipse1_211" vbProcedure="false">#REF!</definedName>
    <definedName function="false" hidden="false" name="Ellipse1_212" vbProcedure="false">#REF!</definedName>
    <definedName function="false" hidden="false" name="Ellipse1_213" vbProcedure="false">#REF!</definedName>
    <definedName function="false" hidden="false" name="Ellipse1_214" vbProcedure="false">#REF!</definedName>
    <definedName function="false" hidden="false" name="Ellipse1_215" vbProcedure="false">#REF!</definedName>
    <definedName function="false" hidden="false" name="Ellipse1_216" vbProcedure="false">#REF!</definedName>
    <definedName function="false" hidden="false" name="Ellipse1_217" vbProcedure="false">#REF!</definedName>
    <definedName function="false" hidden="false" name="Ellipse1_218" vbProcedure="false">#REF!</definedName>
    <definedName function="false" hidden="false" name="Ellipse1_219" vbProcedure="false">#REF!</definedName>
    <definedName function="false" hidden="false" name="Ellipse1_22" vbProcedure="false">PlotDat11!$AY$1:$AZ$23</definedName>
    <definedName function="false" hidden="false" name="Ellipse1_220" vbProcedure="false">#REF!</definedName>
    <definedName function="false" hidden="false" name="Ellipse1_221" vbProcedure="false">#REF!</definedName>
    <definedName function="false" hidden="false" name="Ellipse1_222" vbProcedure="false">#REF!</definedName>
    <definedName function="false" hidden="false" name="Ellipse1_223" vbProcedure="false">#REF!</definedName>
    <definedName function="false" hidden="false" name="Ellipse1_224" vbProcedure="false">#REF!</definedName>
    <definedName function="false" hidden="false" name="Ellipse1_225" vbProcedure="false">#REF!</definedName>
    <definedName function="false" hidden="false" name="Ellipse1_226" vbProcedure="false">#REF!</definedName>
    <definedName function="false" hidden="false" name="Ellipse1_227" vbProcedure="false">#REF!</definedName>
    <definedName function="false" hidden="false" name="Ellipse1_228" vbProcedure="false">#REF!</definedName>
    <definedName function="false" hidden="false" name="Ellipse1_229" vbProcedure="false">#REF!</definedName>
    <definedName function="false" hidden="false" name="Ellipse1_23" vbProcedure="false">PlotDat11!$BA$1:$BB$31</definedName>
    <definedName function="false" hidden="false" name="Ellipse1_230" vbProcedure="false">#REF!</definedName>
    <definedName function="false" hidden="false" name="Ellipse1_231" vbProcedure="false">#REF!</definedName>
    <definedName function="false" hidden="false" name="Ellipse1_232" vbProcedure="false">#REF!</definedName>
    <definedName function="false" hidden="false" name="Ellipse1_233" vbProcedure="false">#REF!</definedName>
    <definedName function="false" hidden="false" name="Ellipse1_234" vbProcedure="false">#REF!</definedName>
    <definedName function="false" hidden="false" name="Ellipse1_235" vbProcedure="false">#REF!</definedName>
    <definedName function="false" hidden="false" name="Ellipse1_236" vbProcedure="false">#REF!</definedName>
    <definedName function="false" hidden="false" name="Ellipse1_237" vbProcedure="false">#REF!</definedName>
    <definedName function="false" hidden="false" name="Ellipse1_238" vbProcedure="false">#REF!</definedName>
    <definedName function="false" hidden="false" name="Ellipse1_239" vbProcedure="false">#REF!</definedName>
    <definedName function="false" hidden="false" name="Ellipse1_24" vbProcedure="false">PlotDat11!$BC$1:$BD$23</definedName>
    <definedName function="false" hidden="false" name="Ellipse1_240" vbProcedure="false">#REF!</definedName>
    <definedName function="false" hidden="false" name="Ellipse1_241" vbProcedure="false">#REF!</definedName>
    <definedName function="false" hidden="false" name="Ellipse1_242" vbProcedure="false">#REF!</definedName>
    <definedName function="false" hidden="false" name="Ellipse1_243" vbProcedure="false">#REF!</definedName>
    <definedName function="false" hidden="false" name="Ellipse1_244" vbProcedure="false">#REF!</definedName>
    <definedName function="false" hidden="false" name="Ellipse1_245" vbProcedure="false">#REF!</definedName>
    <definedName function="false" hidden="false" name="Ellipse1_246" vbProcedure="false">#REF!</definedName>
    <definedName function="false" hidden="false" name="Ellipse1_247" vbProcedure="false">#REF!</definedName>
    <definedName function="false" hidden="false" name="Ellipse1_248" vbProcedure="false">#REF!</definedName>
    <definedName function="false" hidden="false" name="Ellipse1_249" vbProcedure="false">#REF!</definedName>
    <definedName function="false" hidden="false" name="Ellipse1_25" vbProcedure="false">PlotDat11!$BE$1:$BF$23</definedName>
    <definedName function="false" hidden="false" name="Ellipse1_250" vbProcedure="false">#REF!</definedName>
    <definedName function="false" hidden="false" name="Ellipse1_251" vbProcedure="false">#REF!</definedName>
    <definedName function="false" hidden="false" name="Ellipse1_252" vbProcedure="false">#REF!</definedName>
    <definedName function="false" hidden="false" name="Ellipse1_253" vbProcedure="false">#REF!</definedName>
    <definedName function="false" hidden="false" name="Ellipse1_254" vbProcedure="false">#REF!</definedName>
    <definedName function="false" hidden="false" name="Ellipse1_255" vbProcedure="false">#REF!</definedName>
    <definedName function="false" hidden="false" name="Ellipse1_256" vbProcedure="false">#REF!</definedName>
    <definedName function="false" hidden="false" name="Ellipse1_257" vbProcedure="false">#REF!</definedName>
    <definedName function="false" hidden="false" name="Ellipse1_258" vbProcedure="false">#REF!</definedName>
    <definedName function="false" hidden="false" name="Ellipse1_259" vbProcedure="false">#REF!</definedName>
    <definedName function="false" hidden="false" name="Ellipse1_26" vbProcedure="false">PlotDat11!$BG$1:$BH$31</definedName>
    <definedName function="false" hidden="false" name="Ellipse1_260" vbProcedure="false">#REF!</definedName>
    <definedName function="false" hidden="false" name="Ellipse1_261" vbProcedure="false">#REF!</definedName>
    <definedName function="false" hidden="false" name="Ellipse1_262" vbProcedure="false">#REF!</definedName>
    <definedName function="false" hidden="false" name="Ellipse1_263" vbProcedure="false">#REF!</definedName>
    <definedName function="false" hidden="false" name="Ellipse1_264" vbProcedure="false">#REF!</definedName>
    <definedName function="false" hidden="false" name="Ellipse1_265" vbProcedure="false">#REF!</definedName>
    <definedName function="false" hidden="false" name="Ellipse1_266" vbProcedure="false">#REF!</definedName>
    <definedName function="false" hidden="false" name="Ellipse1_267" vbProcedure="false">#REF!</definedName>
    <definedName function="false" hidden="false" name="Ellipse1_268" vbProcedure="false">#REF!</definedName>
    <definedName function="false" hidden="false" name="Ellipse1_269" vbProcedure="false">#REF!</definedName>
    <definedName function="false" hidden="false" name="Ellipse1_27" vbProcedure="false">PlotDat11!$BI$1:$BJ$23</definedName>
    <definedName function="false" hidden="false" name="Ellipse1_270" vbProcedure="false">#REF!</definedName>
    <definedName function="false" hidden="false" name="Ellipse1_271" vbProcedure="false">#REF!</definedName>
    <definedName function="false" hidden="false" name="Ellipse1_28" vbProcedure="false">PlotDat11!$BK$1:$BL$31</definedName>
    <definedName function="false" hidden="false" name="Ellipse1_29" vbProcedure="false">PlotDat11!$BM$1:$BN$31</definedName>
    <definedName function="false" hidden="false" name="Ellipse1_3" vbProcedure="false">PlotDat11!$GI$1:$GJ$23</definedName>
    <definedName function="false" hidden="false" name="Ellipse1_30" vbProcedure="false">PlotDat11!$BO$1:$BP$23</definedName>
    <definedName function="false" hidden="false" name="Ellipse1_31" vbProcedure="false">PlotDat11!$BQ$1:$BR$23</definedName>
    <definedName function="false" hidden="false" name="Ellipse1_32" vbProcedure="false">PlotDat11!$BS$1:$BT$23</definedName>
    <definedName function="false" hidden="false" name="Ellipse1_33" vbProcedure="false">PlotDat11!$BU$1:$BV$23</definedName>
    <definedName function="false" hidden="false" name="Ellipse1_34" vbProcedure="false">PlotDat11!$BW$1:$BX$31</definedName>
    <definedName function="false" hidden="false" name="Ellipse1_35" vbProcedure="false">PlotDat11!$BY$1:$BZ$31</definedName>
    <definedName function="false" hidden="false" name="Ellipse1_36" vbProcedure="false">PlotDat11!$CA$1:$CB$23</definedName>
    <definedName function="false" hidden="false" name="Ellipse1_37" vbProcedure="false">PlotDat11!$CC$1:$CD$31</definedName>
    <definedName function="false" hidden="false" name="Ellipse1_38" vbProcedure="false">PlotDat11!$CE$1:$CF$31</definedName>
    <definedName function="false" hidden="false" name="Ellipse1_39" vbProcedure="false">PlotDat11!$CG$1:$CH$31</definedName>
    <definedName function="false" hidden="false" name="Ellipse1_4" vbProcedure="false">#REF!</definedName>
    <definedName function="false" hidden="false" name="Ellipse1_40" vbProcedure="false">PlotDat11!$CI$1:$CJ$31</definedName>
    <definedName function="false" hidden="false" name="Ellipse1_41" vbProcedure="false">PlotDat11!$CK$1:$CL$31</definedName>
    <definedName function="false" hidden="false" name="Ellipse1_42" vbProcedure="false">PlotDat11!$CM$1:$CN$31</definedName>
    <definedName function="false" hidden="false" name="Ellipse1_43" vbProcedure="false">PlotDat11!$CO$1:$CP$31</definedName>
    <definedName function="false" hidden="false" name="Ellipse1_44" vbProcedure="false">PlotDat11!$CQ$1:$CR$39</definedName>
    <definedName function="false" hidden="false" name="Ellipse1_45" vbProcedure="false">PlotDat11!$CS$1:$CT$31</definedName>
    <definedName function="false" hidden="false" name="Ellipse1_46" vbProcedure="false">PlotDat11!$CU$1:$CV$39</definedName>
    <definedName function="false" hidden="false" name="Ellipse1_47" vbProcedure="false">PlotDat11!$CW$1:$CX$39</definedName>
    <definedName function="false" hidden="false" name="Ellipse1_48" vbProcedure="false">PlotDat11!$CY$1:$CZ$31</definedName>
    <definedName function="false" hidden="false" name="Ellipse1_49" vbProcedure="false">PlotDat11!$DA$1:$DB$39</definedName>
    <definedName function="false" hidden="false" name="Ellipse1_5" vbProcedure="false">PlotDat11!$Q$1:$R$23</definedName>
    <definedName function="false" hidden="false" name="Ellipse1_50" vbProcedure="false">PlotDat11!$DC$1:$DD$39</definedName>
    <definedName function="false" hidden="false" name="Ellipse1_51" vbProcedure="false">PlotDat11!$DE$1:$DF$39</definedName>
    <definedName function="false" hidden="false" name="Ellipse1_52" vbProcedure="false">PlotDat11!$DG$1:$DH$31</definedName>
    <definedName function="false" hidden="false" name="Ellipse1_53" vbProcedure="false">PlotDat11!$DI$1:$DJ$31</definedName>
    <definedName function="false" hidden="false" name="Ellipse1_54" vbProcedure="false">PlotDat11!$DK$1:$DL$31</definedName>
    <definedName function="false" hidden="false" name="Ellipse1_55" vbProcedure="false">PlotDat11!$DM$1:$DN$39</definedName>
    <definedName function="false" hidden="false" name="Ellipse1_56" vbProcedure="false">PlotDat11!$DO$1:$DP$39</definedName>
    <definedName function="false" hidden="false" name="Ellipse1_57" vbProcedure="false">PlotDat11!$DQ$1:$DR$46</definedName>
    <definedName function="false" hidden="false" name="Ellipse1_58" vbProcedure="false">PlotDat11!$DS$1:$DT$31</definedName>
    <definedName function="false" hidden="false" name="Ellipse1_59" vbProcedure="false">PlotDat11!$DU$1:$DV$39</definedName>
    <definedName function="false" hidden="false" name="Ellipse1_6" vbProcedure="false">PlotDat11!$S$1:$T$23</definedName>
    <definedName function="false" hidden="false" name="Ellipse1_60" vbProcedure="false">PlotDat11!$DW$1:$DX$39</definedName>
    <definedName function="false" hidden="false" name="Ellipse1_61" vbProcedure="false">PlotDat11!$DY$1:$DZ$31</definedName>
    <definedName function="false" hidden="false" name="Ellipse1_62" vbProcedure="false">PlotDat11!$EA$1:$EB$31</definedName>
    <definedName function="false" hidden="false" name="Ellipse1_63" vbProcedure="false">PlotDat11!$EC$1:$ED$39</definedName>
    <definedName function="false" hidden="false" name="Ellipse1_64" vbProcedure="false">PlotDat11!$EE$1:$EF$31</definedName>
    <definedName function="false" hidden="false" name="Ellipse1_65" vbProcedure="false">PlotDat11!$EG$1:$EH$39</definedName>
    <definedName function="false" hidden="false" name="Ellipse1_66" vbProcedure="false">PlotDat11!$EI$1:$EJ$31</definedName>
    <definedName function="false" hidden="false" name="Ellipse1_67" vbProcedure="false">PlotDat11!$EK$1:$EL$39</definedName>
    <definedName function="false" hidden="false" name="Ellipse1_68" vbProcedure="false">PlotDat11!$EM$1:$EN$39</definedName>
    <definedName function="false" hidden="false" name="Ellipse1_69" vbProcedure="false">PlotDat11!$EO$1:$EP$39</definedName>
    <definedName function="false" hidden="false" name="Ellipse1_7" vbProcedure="false">PlotDat11!$U$1:$V$23</definedName>
    <definedName function="false" hidden="false" name="Ellipse1_70" vbProcedure="false">PlotDat11!$EQ$1:$ER$39</definedName>
    <definedName function="false" hidden="false" name="Ellipse1_71" vbProcedure="false">PlotDat11!$ES$1:$ET$39</definedName>
    <definedName function="false" hidden="false" name="Ellipse1_72" vbProcedure="false">PlotDat11!$EU$1:$EV$31</definedName>
    <definedName function="false" hidden="false" name="Ellipse1_73" vbProcedure="false">PlotDat11!$EW$1:$EX$39</definedName>
    <definedName function="false" hidden="false" name="Ellipse1_74" vbProcedure="false">PlotDat11!$EY$1:$EZ$39</definedName>
    <definedName function="false" hidden="false" name="Ellipse1_75" vbProcedure="false">PlotDat11!$FA$1:$FB$46</definedName>
    <definedName function="false" hidden="false" name="Ellipse1_76" vbProcedure="false">PlotDat11!$FC$1:$FD$39</definedName>
    <definedName function="false" hidden="false" name="Ellipse1_77" vbProcedure="false">PlotDat11!$FE$1:$FF$31</definedName>
    <definedName function="false" hidden="false" name="Ellipse1_78" vbProcedure="false">PlotDat6!$FG$1:$FH$33</definedName>
    <definedName function="false" hidden="false" name="Ellipse1_79" vbProcedure="false">PlotDat6!$FI$1:$FJ$33</definedName>
    <definedName function="false" hidden="false" name="Ellipse1_8" vbProcedure="false">PlotDat11!$W$1:$X$23</definedName>
    <definedName function="false" hidden="false" name="Ellipse1_80" vbProcedure="false">PlotDat6!$FK$1:$FL$33</definedName>
    <definedName function="false" hidden="false" name="Ellipse1_81" vbProcedure="false">PlotDat6!$FM$1:$FN$33</definedName>
    <definedName function="false" hidden="false" name="Ellipse1_82" vbProcedure="false">PlotDat6!$FO$1:$FP$33</definedName>
    <definedName function="false" hidden="false" name="Ellipse1_83" vbProcedure="false">PlotDat6!$FQ$1:$FR$33</definedName>
    <definedName function="false" hidden="false" name="Ellipse1_84" vbProcedure="false">PlotDat6!$FS$1:$FT$33</definedName>
    <definedName function="false" hidden="false" name="Ellipse1_85" vbProcedure="false">PlotDat6!$FU$1:$FV$33</definedName>
    <definedName function="false" hidden="false" name="Ellipse1_86" vbProcedure="false">PlotDat6!$FW$1:$FX$33</definedName>
    <definedName function="false" hidden="false" name="Ellipse1_87" vbProcedure="false">PlotDat6!$FY$1:$FZ$33</definedName>
    <definedName function="false" hidden="false" name="Ellipse1_88" vbProcedure="false">PlotDat6!$GA$1:$GB$33</definedName>
    <definedName function="false" hidden="false" name="Ellipse1_89" vbProcedure="false">PlotDat6!$GC$1:$GD$33</definedName>
    <definedName function="false" hidden="false" name="Ellipse1_9" vbProcedure="false">PlotDat11!$Y$1:$Z$23</definedName>
    <definedName function="false" hidden="false" name="Ellipse1_90" vbProcedure="false">PlotDat6!$GE$1:$GF$33</definedName>
    <definedName function="false" hidden="false" name="Ellipse1_91" vbProcedure="false">PlotDat6!$GG$1:$GH$33</definedName>
    <definedName function="false" hidden="false" name="Ellipse1_92" vbProcedure="false">PlotDat6!$GI$1:$GJ$33</definedName>
    <definedName function="false" hidden="false" name="Ellipse1_93" vbProcedure="false">PlotDat6!$GK$1:$GL$33</definedName>
    <definedName function="false" hidden="false" name="Ellipse1_94" vbProcedure="false">PlotDat6!$GM$1:$GN$33</definedName>
    <definedName function="false" hidden="false" name="Ellipse1_95" vbProcedure="false">PlotDat6!$GO$1:$GP$33</definedName>
    <definedName function="false" hidden="false" name="Ellipse1_96" vbProcedure="false">PlotDat6!$GQ$1:$GR$33</definedName>
    <definedName function="false" hidden="false" name="Ellipse1_97" vbProcedure="false">PlotDat6!$GS$1:$GT$33</definedName>
    <definedName function="false" hidden="false" name="Ellipse1_98" vbProcedure="false">PlotDat6!$GU$1:$GV$33</definedName>
    <definedName function="false" hidden="false" name="Ellipse1_99" vbProcedure="false">PlotDat6!$GW$1:$GX$33</definedName>
    <definedName function="false" hidden="false" name="Ellipse2_1" vbProcedure="false">PlotDat11!$GM$1:$GN$23</definedName>
    <definedName function="false" hidden="false" name="gauss" vbProcedure="false">PlotDat3!$C$1:$D$2000</definedName>
    <definedName function="false" hidden="false" name="gXY1" vbProcedure="false">#REF!</definedName>
    <definedName function="false" hidden="false" name="_gXY1" vbProcedure="false">PlotDat11!$GK$1:$GL$3</definedName>
    <definedName function="false" hidden="false" name="_gXY2" vbProcedure="false">PlotDat11!$GO$1:$GP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9" uniqueCount="191">
  <si>
    <t xml:space="preserve">Source sheet</t>
  </si>
  <si>
    <t xml:space="preserve">all data</t>
  </si>
  <si>
    <t xml:space="preserve">Plot name</t>
  </si>
  <si>
    <t xml:space="preserve">Average0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ErrBox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K13:L76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IsoLine</t>
  </si>
  <si>
    <t xml:space="preserve">Concordia0</t>
  </si>
  <si>
    <t xml:space="preserve">B3:F123</t>
  </si>
  <si>
    <t xml:space="preserve">ErrEll</t>
  </si>
  <si>
    <t xml:space="preserve">AA3:AE79</t>
  </si>
  <si>
    <t xml:space="preserve">ProbDens0</t>
  </si>
  <si>
    <t xml:space="preserve">BG5:BH81</t>
  </si>
  <si>
    <t xml:space="preserve">Concordia1</t>
  </si>
  <si>
    <t xml:space="preserve">AA4:AE6</t>
  </si>
  <si>
    <t xml:space="preserve">ConcTikEll</t>
  </si>
  <si>
    <t xml:space="preserve">ConcBand</t>
  </si>
  <si>
    <t xml:space="preserve">Concordia2</t>
  </si>
  <si>
    <t xml:space="preserve">AA7:AE10</t>
  </si>
  <si>
    <t xml:space="preserve">Concordia3</t>
  </si>
  <si>
    <t xml:space="preserve">AA4:AE10</t>
  </si>
  <si>
    <t xml:space="preserve">Black</t>
  </si>
  <si>
    <t xml:space="preserve">Concordia4</t>
  </si>
  <si>
    <t xml:space="preserve">Concordia5</t>
  </si>
  <si>
    <t xml:space="preserve">AA8:AE10</t>
  </si>
  <si>
    <t xml:space="preserve">Concordia6</t>
  </si>
  <si>
    <t xml:space="preserve">Concordia7</t>
  </si>
  <si>
    <t xml:space="preserve">Concordia9</t>
  </si>
  <si>
    <t xml:space="preserve">GIM-ZR-01</t>
  </si>
  <si>
    <r>
      <rPr>
        <vertAlign val="superscript"/>
        <sz val="10"/>
        <rFont val="Arial"/>
        <family val="2"/>
      </rPr>
      <t xml:space="preserve">207</t>
    </r>
    <r>
      <rPr>
        <sz val="10"/>
        <rFont val="Arial"/>
        <family val="0"/>
      </rPr>
      <t xml:space="preserve">Pb</t>
    </r>
    <r>
      <rPr>
        <vertAlign val="superscript"/>
        <sz val="10"/>
        <rFont val="Arial"/>
        <family val="2"/>
      </rPr>
      <t xml:space="preserve">a</t>
    </r>
  </si>
  <si>
    <r>
      <rPr>
        <sz val="10"/>
        <rFont val="Arial"/>
        <family val="0"/>
      </rPr>
      <t xml:space="preserve">U</t>
    </r>
    <r>
      <rPr>
        <vertAlign val="super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Pb</t>
    </r>
    <r>
      <rPr>
        <vertAlign val="superscript"/>
        <sz val="10"/>
        <rFont val="Arial"/>
        <family val="2"/>
      </rPr>
      <t xml:space="preserve">b</t>
    </r>
  </si>
  <si>
    <r>
      <rPr>
        <u val="single"/>
        <sz val="10"/>
        <rFont val="Arial"/>
        <family val="2"/>
      </rPr>
      <t xml:space="preserve">Th</t>
    </r>
    <r>
      <rPr>
        <u val="single"/>
        <vertAlign val="superscript"/>
        <sz val="10"/>
        <rFont val="Arial"/>
        <family val="2"/>
      </rPr>
      <t xml:space="preserve">b</t>
    </r>
  </si>
  <si>
    <r>
      <rPr>
        <u val="single"/>
        <vertAlign val="superscript"/>
        <sz val="10"/>
        <rFont val="Arial"/>
        <family val="2"/>
      </rPr>
      <t xml:space="preserve">206</t>
    </r>
    <r>
      <rPr>
        <u val="single"/>
        <sz val="10"/>
        <rFont val="Arial"/>
        <family val="2"/>
      </rPr>
      <t xml:space="preserve">Pb</t>
    </r>
  </si>
  <si>
    <r>
      <rPr>
        <u val="single"/>
        <vertAlign val="superscript"/>
        <sz val="10"/>
        <rFont val="Arial"/>
        <family val="2"/>
      </rPr>
      <t xml:space="preserve">206</t>
    </r>
    <r>
      <rPr>
        <u val="single"/>
        <sz val="10"/>
        <rFont val="Arial"/>
        <family val="2"/>
      </rPr>
      <t xml:space="preserve">Pb</t>
    </r>
    <r>
      <rPr>
        <u val="single"/>
        <vertAlign val="super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2 </t>
    </r>
    <r>
      <rPr>
        <sz val="10"/>
        <rFont val="Symbol"/>
        <family val="1"/>
        <charset val="2"/>
      </rPr>
      <t xml:space="preserve">s</t>
    </r>
  </si>
  <si>
    <r>
      <rPr>
        <u val="single"/>
        <vertAlign val="superscript"/>
        <sz val="10"/>
        <rFont val="Arial"/>
        <family val="2"/>
      </rPr>
      <t xml:space="preserve">207</t>
    </r>
    <r>
      <rPr>
        <u val="single"/>
        <sz val="10"/>
        <rFont val="Arial"/>
        <family val="2"/>
      </rPr>
      <t xml:space="preserve">Pb</t>
    </r>
    <r>
      <rPr>
        <u val="single"/>
        <vertAlign val="super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rho</t>
    </r>
    <r>
      <rPr>
        <vertAlign val="superscript"/>
        <sz val="10"/>
        <rFont val="Arial"/>
        <family val="2"/>
      </rPr>
      <t xml:space="preserve">d</t>
    </r>
  </si>
  <si>
    <r>
      <rPr>
        <u val="single"/>
        <vertAlign val="superscript"/>
        <sz val="10"/>
        <rFont val="Arial"/>
        <family val="2"/>
      </rPr>
      <t xml:space="preserve">207</t>
    </r>
    <r>
      <rPr>
        <u val="single"/>
        <sz val="10"/>
        <rFont val="Arial"/>
        <family val="2"/>
      </rPr>
      <t xml:space="preserve">Pb</t>
    </r>
  </si>
  <si>
    <t xml:space="preserve">Number</t>
  </si>
  <si>
    <t xml:space="preserve">(cps)</t>
  </si>
  <si>
    <t xml:space="preserve">(ppm)</t>
  </si>
  <si>
    <t xml:space="preserve">U</t>
  </si>
  <si>
    <r>
      <rPr>
        <vertAlign val="superscript"/>
        <sz val="10"/>
        <rFont val="Arial"/>
        <family val="2"/>
      </rPr>
      <t xml:space="preserve">204</t>
    </r>
    <r>
      <rPr>
        <sz val="10"/>
        <rFont val="Arial"/>
        <family val="0"/>
      </rPr>
      <t xml:space="preserve">Pb</t>
    </r>
  </si>
  <si>
    <r>
      <rPr>
        <vertAlign val="superscript"/>
        <sz val="10"/>
        <rFont val="Arial"/>
        <family val="2"/>
      </rPr>
      <t xml:space="preserve">238</t>
    </r>
    <r>
      <rPr>
        <sz val="10"/>
        <rFont val="Arial"/>
        <family val="0"/>
      </rPr>
      <t xml:space="preserve">U</t>
    </r>
  </si>
  <si>
    <t xml:space="preserve">%</t>
  </si>
  <si>
    <r>
      <rPr>
        <vertAlign val="superscript"/>
        <sz val="10"/>
        <rFont val="Arial"/>
        <family val="2"/>
      </rPr>
      <t xml:space="preserve">235</t>
    </r>
    <r>
      <rPr>
        <sz val="10"/>
        <rFont val="Arial"/>
        <family val="0"/>
      </rPr>
      <t xml:space="preserve">U</t>
    </r>
  </si>
  <si>
    <r>
      <rPr>
        <vertAlign val="superscript"/>
        <sz val="10"/>
        <rFont val="Arial"/>
        <family val="2"/>
      </rPr>
      <t xml:space="preserve">206</t>
    </r>
    <r>
      <rPr>
        <sz val="10"/>
        <rFont val="Arial"/>
        <family val="0"/>
      </rPr>
      <t xml:space="preserve">Pb</t>
    </r>
  </si>
  <si>
    <t xml:space="preserve">(Ma)</t>
  </si>
  <si>
    <t xml:space="preserve">conc %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a13</t>
  </si>
  <si>
    <t xml:space="preserve">a14</t>
  </si>
  <si>
    <t xml:space="preserve">a15</t>
  </si>
  <si>
    <t xml:space="preserve">a16</t>
  </si>
  <si>
    <t xml:space="preserve">a17</t>
  </si>
  <si>
    <t xml:space="preserve">a18</t>
  </si>
  <si>
    <t xml:space="preserve">a19</t>
  </si>
  <si>
    <t xml:space="preserve">a20</t>
  </si>
  <si>
    <t xml:space="preserve">a21</t>
  </si>
  <si>
    <t xml:space="preserve">a22</t>
  </si>
  <si>
    <t xml:space="preserve">a23</t>
  </si>
  <si>
    <t xml:space="preserve">a24</t>
  </si>
  <si>
    <t xml:space="preserve">a25</t>
  </si>
  <si>
    <t xml:space="preserve">a26</t>
  </si>
  <si>
    <t xml:space="preserve">a27</t>
  </si>
  <si>
    <t xml:space="preserve">a28</t>
  </si>
  <si>
    <t xml:space="preserve">a29</t>
  </si>
  <si>
    <t xml:space="preserve">a30</t>
  </si>
  <si>
    <t xml:space="preserve">a31</t>
  </si>
  <si>
    <t xml:space="preserve">a32</t>
  </si>
  <si>
    <t xml:space="preserve">a33</t>
  </si>
  <si>
    <t xml:space="preserve">a34</t>
  </si>
  <si>
    <t xml:space="preserve">a35</t>
  </si>
  <si>
    <t xml:space="preserve">a36</t>
  </si>
  <si>
    <t xml:space="preserve">a37</t>
  </si>
  <si>
    <t xml:space="preserve">a38</t>
  </si>
  <si>
    <t xml:space="preserve">a39</t>
  </si>
  <si>
    <t xml:space="preserve">a40</t>
  </si>
  <si>
    <t xml:space="preserve">a41</t>
  </si>
  <si>
    <t xml:space="preserve">a42</t>
  </si>
  <si>
    <t xml:space="preserve">a43</t>
  </si>
  <si>
    <t xml:space="preserve">a44</t>
  </si>
  <si>
    <t xml:space="preserve">a45</t>
  </si>
  <si>
    <t xml:space="preserve">a46</t>
  </si>
  <si>
    <t xml:space="preserve">a47</t>
  </si>
  <si>
    <t xml:space="preserve">a48</t>
  </si>
  <si>
    <t xml:space="preserve">a49</t>
  </si>
  <si>
    <t xml:space="preserve">a50</t>
  </si>
  <si>
    <t xml:space="preserve">a51</t>
  </si>
  <si>
    <t xml:space="preserve">a52</t>
  </si>
  <si>
    <t xml:space="preserve">a53</t>
  </si>
  <si>
    <t xml:space="preserve">a54</t>
  </si>
  <si>
    <t xml:space="preserve">a55</t>
  </si>
  <si>
    <t xml:space="preserve">a56</t>
  </si>
  <si>
    <t xml:space="preserve">a57</t>
  </si>
  <si>
    <t xml:space="preserve">a58</t>
  </si>
  <si>
    <t xml:space="preserve">a59</t>
  </si>
  <si>
    <t xml:space="preserve">a60</t>
  </si>
  <si>
    <t xml:space="preserve">a61</t>
  </si>
  <si>
    <t xml:space="preserve">a62</t>
  </si>
  <si>
    <t xml:space="preserve">a63</t>
  </si>
  <si>
    <t xml:space="preserve">a64</t>
  </si>
  <si>
    <t xml:space="preserve">a65</t>
  </si>
  <si>
    <t xml:space="preserve">a66</t>
  </si>
  <si>
    <t xml:space="preserve">a67</t>
  </si>
  <si>
    <t xml:space="preserve">a68</t>
  </si>
  <si>
    <t xml:space="preserve">a69</t>
  </si>
  <si>
    <t xml:space="preserve">a70</t>
  </si>
  <si>
    <t xml:space="preserve">a71</t>
  </si>
  <si>
    <t xml:space="preserve">a72</t>
  </si>
  <si>
    <t xml:space="preserve">a73</t>
  </si>
  <si>
    <t xml:space="preserve">a74</t>
  </si>
  <si>
    <t xml:space="preserve">a75</t>
  </si>
  <si>
    <t xml:space="preserve">a76</t>
  </si>
  <si>
    <t xml:space="preserve">a77</t>
  </si>
  <si>
    <t xml:space="preserve">a78</t>
  </si>
  <si>
    <t xml:space="preserve">a79</t>
  </si>
  <si>
    <t xml:space="preserve">a80</t>
  </si>
  <si>
    <t xml:space="preserve">a81</t>
  </si>
  <si>
    <t xml:space="preserve">a82</t>
  </si>
  <si>
    <t xml:space="preserve">a83</t>
  </si>
  <si>
    <t xml:space="preserve">a84</t>
  </si>
  <si>
    <t xml:space="preserve">a85</t>
  </si>
  <si>
    <t xml:space="preserve">a86</t>
  </si>
  <si>
    <t xml:space="preserve">a87</t>
  </si>
  <si>
    <t xml:space="preserve">a88</t>
  </si>
  <si>
    <t xml:space="preserve">a89</t>
  </si>
  <si>
    <t xml:space="preserve">a90</t>
  </si>
  <si>
    <t xml:space="preserve">a91</t>
  </si>
  <si>
    <t xml:space="preserve">a92</t>
  </si>
  <si>
    <t xml:space="preserve">a93</t>
  </si>
  <si>
    <t xml:space="preserve">a94</t>
  </si>
  <si>
    <t xml:space="preserve">a95</t>
  </si>
  <si>
    <t xml:space="preserve">a96</t>
  </si>
  <si>
    <t xml:space="preserve">a97</t>
  </si>
  <si>
    <t xml:space="preserve">a98</t>
  </si>
  <si>
    <t xml:space="preserve">a99</t>
  </si>
  <si>
    <t xml:space="preserve">a100</t>
  </si>
  <si>
    <t xml:space="preserve">a101</t>
  </si>
  <si>
    <t xml:space="preserve">a102</t>
  </si>
  <si>
    <t xml:space="preserve">a103</t>
  </si>
  <si>
    <t xml:space="preserve">a104</t>
  </si>
  <si>
    <t xml:space="preserve">a105</t>
  </si>
  <si>
    <t xml:space="preserve">a106</t>
  </si>
  <si>
    <t xml:space="preserve">a107</t>
  </si>
  <si>
    <t xml:space="preserve">a108</t>
  </si>
  <si>
    <t xml:space="preserve">a109</t>
  </si>
  <si>
    <t xml:space="preserve">a110</t>
  </si>
  <si>
    <t xml:space="preserve">a111</t>
  </si>
  <si>
    <t xml:space="preserve">a112</t>
  </si>
  <si>
    <t xml:space="preserve">a113</t>
  </si>
  <si>
    <t xml:space="preserve">a114</t>
  </si>
  <si>
    <t xml:space="preserve">a115</t>
  </si>
  <si>
    <t xml:space="preserve">a116</t>
  </si>
  <si>
    <t xml:space="preserve">a117</t>
  </si>
  <si>
    <t xml:space="preserve">a118</t>
  </si>
  <si>
    <t xml:space="preserve">a119</t>
  </si>
  <si>
    <t xml:space="preserve">a120</t>
  </si>
  <si>
    <t xml:space="preserve">a121</t>
  </si>
  <si>
    <r>
      <rPr>
        <vertAlign val="super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within-run background-corrected mean </t>
    </r>
    <r>
      <rPr>
        <vertAlign val="superscript"/>
        <sz val="10"/>
        <rFont val="Arial"/>
        <family val="2"/>
      </rPr>
      <t xml:space="preserve">207</t>
    </r>
    <r>
      <rPr>
        <sz val="10"/>
        <rFont val="Arial"/>
        <family val="0"/>
      </rPr>
      <t xml:space="preserve">Pb signal in counts per second</t>
    </r>
  </si>
  <si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U and Pb content and Th/U ratio were calculated relative to GJ-1 and are accurate to approximately 10%.</t>
    </r>
  </si>
  <si>
    <r>
      <rPr>
        <vertAlign val="super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corrected for background, mass bias, laser induced U-Pb fractionation and common Pb (if detectable, see analytical method) using </t>
    </r>
  </si>
  <si>
    <r>
      <rPr>
        <sz val="10"/>
        <rFont val="Arial"/>
        <family val="2"/>
      </rPr>
      <t xml:space="preserve">Stacey &amp; Kramers (1975) model Pb composition. </t>
    </r>
    <r>
      <rPr>
        <vertAlign val="superscript"/>
        <sz val="10"/>
        <rFont val="Arial"/>
        <family val="2"/>
      </rPr>
      <t xml:space="preserve">207</t>
    </r>
    <r>
      <rPr>
        <sz val="10"/>
        <rFont val="Arial"/>
        <family val="2"/>
      </rPr>
      <t xml:space="preserve">Pb/</t>
    </r>
    <r>
      <rPr>
        <vertAlign val="superscript"/>
        <sz val="10"/>
        <rFont val="Arial"/>
        <family val="2"/>
      </rPr>
      <t xml:space="preserve">235</t>
    </r>
    <r>
      <rPr>
        <sz val="10"/>
        <rFont val="Arial"/>
        <family val="2"/>
      </rPr>
      <t xml:space="preserve">U calculated using </t>
    </r>
    <r>
      <rPr>
        <vertAlign val="superscript"/>
        <sz val="10"/>
        <rFont val="Arial"/>
        <family val="2"/>
      </rPr>
      <t xml:space="preserve">207</t>
    </r>
    <r>
      <rPr>
        <sz val="10"/>
        <rFont val="Arial"/>
        <family val="2"/>
      </rPr>
      <t xml:space="preserve">Pb/</t>
    </r>
    <r>
      <rPr>
        <vertAlign val="superscript"/>
        <sz val="10"/>
        <rFont val="Arial"/>
        <family val="2"/>
      </rPr>
      <t xml:space="preserve">206</t>
    </r>
    <r>
      <rPr>
        <sz val="10"/>
        <rFont val="Arial"/>
        <family val="2"/>
      </rPr>
      <t xml:space="preserve">Pb/(</t>
    </r>
    <r>
      <rPr>
        <vertAlign val="superscript"/>
        <sz val="10"/>
        <rFont val="Arial"/>
        <family val="2"/>
      </rPr>
      <t xml:space="preserve">238</t>
    </r>
    <r>
      <rPr>
        <sz val="10"/>
        <rFont val="Arial"/>
        <family val="2"/>
      </rPr>
      <t xml:space="preserve">U/</t>
    </r>
    <r>
      <rPr>
        <vertAlign val="superscript"/>
        <sz val="10"/>
        <rFont val="Arial"/>
        <family val="2"/>
      </rPr>
      <t xml:space="preserve">206</t>
    </r>
    <r>
      <rPr>
        <sz val="10"/>
        <rFont val="Arial"/>
        <family val="2"/>
      </rPr>
      <t xml:space="preserve">Pb × 1/137.88). Errors are </t>
    </r>
  </si>
  <si>
    <t xml:space="preserve">propagated by quadratic addition of within-run errors (2SE) and the reproducibility of GJ-1 (2SD).</t>
  </si>
  <si>
    <r>
      <rPr>
        <vertAlign val="super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 Rho is the error correlation defined as err</t>
    </r>
    <r>
      <rPr>
        <vertAlign val="superscript"/>
        <sz val="10"/>
        <rFont val="Arial"/>
        <family val="2"/>
      </rPr>
      <t xml:space="preserve">206</t>
    </r>
    <r>
      <rPr>
        <sz val="10"/>
        <rFont val="Arial"/>
        <family val="0"/>
      </rPr>
      <t xml:space="preserve">Pb/</t>
    </r>
    <r>
      <rPr>
        <vertAlign val="superscript"/>
        <sz val="10"/>
        <rFont val="Arial"/>
        <family val="2"/>
      </rPr>
      <t xml:space="preserve">238</t>
    </r>
    <r>
      <rPr>
        <sz val="10"/>
        <rFont val="Arial"/>
        <family val="0"/>
      </rPr>
      <t xml:space="preserve">U/err</t>
    </r>
    <r>
      <rPr>
        <vertAlign val="superscript"/>
        <sz val="10"/>
        <rFont val="Arial"/>
        <family val="2"/>
      </rPr>
      <t xml:space="preserve">207</t>
    </r>
    <r>
      <rPr>
        <sz val="10"/>
        <rFont val="Arial"/>
        <family val="0"/>
      </rPr>
      <t xml:space="preserve">Pb/</t>
    </r>
    <r>
      <rPr>
        <vertAlign val="superscript"/>
        <sz val="10"/>
        <rFont val="Arial"/>
        <family val="2"/>
      </rPr>
      <t xml:space="preserve">235</t>
    </r>
    <r>
      <rPr>
        <sz val="10"/>
        <rFont val="Arial"/>
        <family val="0"/>
      </rPr>
      <t xml:space="preserve">U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"/>
    <numFmt numFmtId="168" formatCode="0.00000"/>
    <numFmt numFmtId="169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2"/>
      <name val="Arial"/>
      <family val="2"/>
    </font>
    <font>
      <vertAlign val="superscript"/>
      <sz val="10"/>
      <name val="Arial"/>
      <family val="2"/>
    </font>
    <font>
      <u val="single"/>
      <sz val="10"/>
      <name val="Arial"/>
      <family val="2"/>
    </font>
    <font>
      <u val="single"/>
      <vertAlign val="superscript"/>
      <sz val="10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+mn-lt"/>
      <family val="2"/>
    </font>
    <font>
      <vertAlign val="superscript"/>
      <sz val="16"/>
      <color rgb="FF000000"/>
      <name val="Arial"/>
      <family val="2"/>
    </font>
    <font>
      <sz val="16"/>
      <color rgb="FF000000"/>
      <name val="Arial"/>
      <family val="2"/>
    </font>
    <font>
      <sz val="10"/>
      <color rgb="FF000000"/>
      <name val="Symbol"/>
      <family val="1"/>
      <charset val="2"/>
    </font>
    <font>
      <sz val="11"/>
      <color rgb="FF000000"/>
      <name val="Arial"/>
      <family val="2"/>
    </font>
    <font>
      <sz val="13"/>
      <color rgb="FF000000"/>
      <name val="Arial"/>
      <family val="2"/>
    </font>
    <font>
      <sz val="11"/>
      <color rgb="FF000000"/>
      <name val="Symbol"/>
      <family val="1"/>
      <charset val="2"/>
    </font>
  </fonts>
  <fills count="12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969696"/>
      </patternFill>
    </fill>
    <fill>
      <patternFill patternType="solid">
        <fgColor rgb="FFFFFFFF"/>
        <bgColor rgb="FFFFFFC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11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</cellStyles>
  <dxfs count="1"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99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7949881183841"/>
          <c:y val="0.0871089020582425"/>
          <c:w val="0.619140203067617"/>
          <c:h val="0.7933473523226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E$1:$E$34</c:f>
              <c:numCache>
                <c:formatCode>General</c:formatCode>
                <c:ptCount val="34"/>
                <c:pt idx="0">
                  <c:v>0.3</c:v>
                </c:pt>
                <c:pt idx="1">
                  <c:v>0.307722041740752</c:v>
                </c:pt>
                <c:pt idx="2">
                  <c:v>0.325607522720152</c:v>
                </c:pt>
                <c:pt idx="3">
                  <c:v>0.343737620230935</c:v>
                </c:pt>
                <c:pt idx="4">
                  <c:v>0.362115679849745</c:v>
                </c:pt>
                <c:pt idx="5">
                  <c:v>0.380745092910082</c:v>
                </c:pt>
                <c:pt idx="6">
                  <c:v>0.399629297128105</c:v>
                </c:pt>
                <c:pt idx="7">
                  <c:v>0.418771777237007</c:v>
                </c:pt>
                <c:pt idx="8">
                  <c:v>0.438176065630054</c:v>
                </c:pt>
                <c:pt idx="9">
                  <c:v>0.457845743012423</c:v>
                </c:pt>
                <c:pt idx="10">
                  <c:v>0.477784439061959</c:v>
                </c:pt>
                <c:pt idx="11">
                  <c:v>0.497995833098961</c:v>
                </c:pt>
                <c:pt idx="12">
                  <c:v>0.518483654765137</c:v>
                </c:pt>
                <c:pt idx="13">
                  <c:v>0.539251684711836</c:v>
                </c:pt>
                <c:pt idx="14">
                  <c:v>0.560303755297705</c:v>
                </c:pt>
                <c:pt idx="15">
                  <c:v>0.581643751295872</c:v>
                </c:pt>
                <c:pt idx="16">
                  <c:v>0.603275610610817</c:v>
                </c:pt>
                <c:pt idx="17">
                  <c:v>0.625203325005036</c:v>
                </c:pt>
                <c:pt idx="18">
                  <c:v>0.647430940835646</c:v>
                </c:pt>
                <c:pt idx="19">
                  <c:v>0.669962559801071</c:v>
                </c:pt>
                <c:pt idx="20">
                  <c:v>0.692802339697931</c:v>
                </c:pt>
                <c:pt idx="21">
                  <c:v>0.715954495188289</c:v>
                </c:pt>
                <c:pt idx="22">
                  <c:v>0.739423298577388</c:v>
                </c:pt>
                <c:pt idx="23">
                  <c:v>0.763213080602029</c:v>
                </c:pt>
                <c:pt idx="24">
                  <c:v>0.787328231229725</c:v>
                </c:pt>
                <c:pt idx="25">
                  <c:v>0.811773200468792</c:v>
                </c:pt>
                <c:pt idx="26">
                  <c:v>0.836552499189517</c:v>
                </c:pt>
                <c:pt idx="27">
                  <c:v>0.861670699956553</c:v>
                </c:pt>
                <c:pt idx="28">
                  <c:v>0.887132437872705</c:v>
                </c:pt>
                <c:pt idx="29">
                  <c:v>0.912942411434252</c:v>
                </c:pt>
                <c:pt idx="30">
                  <c:v>0.939105383397966</c:v>
                </c:pt>
                <c:pt idx="31">
                  <c:v>0.965626181659995</c:v>
                </c:pt>
                <c:pt idx="32">
                  <c:v>0.992509700146761</c:v>
                </c:pt>
                <c:pt idx="33">
                  <c:v>1</c:v>
                </c:pt>
              </c:numCache>
            </c:numRef>
          </c:xVal>
          <c:yVal>
            <c:numRef>
              <c:f>PlotDat11!$F$1:$F$34</c:f>
              <c:numCache>
                <c:formatCode>General</c:formatCode>
                <c:ptCount val="34"/>
                <c:pt idx="0">
                  <c:v>0.0421879736481378</c:v>
                </c:pt>
                <c:pt idx="1">
                  <c:v>0.0431637780802676</c:v>
                </c:pt>
                <c:pt idx="2">
                  <c:v>0.0453981784243918</c:v>
                </c:pt>
                <c:pt idx="3">
                  <c:v>0.0476373647331005</c:v>
                </c:pt>
                <c:pt idx="4">
                  <c:v>0.0498813472576709</c:v>
                </c:pt>
                <c:pt idx="5">
                  <c:v>0.0521301362713376</c:v>
                </c:pt>
                <c:pt idx="6">
                  <c:v>0.0543837420693403</c:v>
                </c:pt>
                <c:pt idx="7">
                  <c:v>0.0566421749689701</c:v>
                </c:pt>
                <c:pt idx="8">
                  <c:v>0.0589054453096176</c:v>
                </c:pt>
                <c:pt idx="9">
                  <c:v>0.0611735634528192</c:v>
                </c:pt>
                <c:pt idx="10">
                  <c:v>0.0634465397823061</c:v>
                </c:pt>
                <c:pt idx="11">
                  <c:v>0.0657243847040498</c:v>
                </c:pt>
                <c:pt idx="12">
                  <c:v>0.0680071086463117</c:v>
                </c:pt>
                <c:pt idx="13">
                  <c:v>0.0702947220596895</c:v>
                </c:pt>
                <c:pt idx="14">
                  <c:v>0.0725872354171657</c:v>
                </c:pt>
                <c:pt idx="15">
                  <c:v>0.0748846592141554</c:v>
                </c:pt>
                <c:pt idx="16">
                  <c:v>0.0771870039685543</c:v>
                </c:pt>
                <c:pt idx="17">
                  <c:v>0.0794942802207863</c:v>
                </c:pt>
                <c:pt idx="18">
                  <c:v>0.0818064985338534</c:v>
                </c:pt>
                <c:pt idx="19">
                  <c:v>0.084123669493382</c:v>
                </c:pt>
                <c:pt idx="20">
                  <c:v>0.086445803707673</c:v>
                </c:pt>
                <c:pt idx="21">
                  <c:v>0.0887729118077489</c:v>
                </c:pt>
                <c:pt idx="22">
                  <c:v>0.0911050044474044</c:v>
                </c:pt>
                <c:pt idx="23">
                  <c:v>0.0934420923032535</c:v>
                </c:pt>
                <c:pt idx="24">
                  <c:v>0.0957841860747783</c:v>
                </c:pt>
                <c:pt idx="25">
                  <c:v>0.0981312964843797</c:v>
                </c:pt>
                <c:pt idx="26">
                  <c:v>0.100483434277425</c:v>
                </c:pt>
                <c:pt idx="27">
                  <c:v>0.102840610222297</c:v>
                </c:pt>
                <c:pt idx="28">
                  <c:v>0.105202835110443</c:v>
                </c:pt>
                <c:pt idx="29">
                  <c:v>0.107570119756429</c:v>
                </c:pt>
                <c:pt idx="30">
                  <c:v>0.10994247499798</c:v>
                </c:pt>
                <c:pt idx="31">
                  <c:v>0.112319911696039</c:v>
                </c:pt>
                <c:pt idx="32">
                  <c:v>0.11470244073481</c:v>
                </c:pt>
                <c:pt idx="33">
                  <c:v>0.11535870842394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G$1:$G$9</c:f>
              <c:numCache>
                <c:formatCode>General</c:formatCode>
                <c:ptCount val="9"/>
                <c:pt idx="0">
                  <c:v>0.343737620230935</c:v>
                </c:pt>
                <c:pt idx="1">
                  <c:v>0.411562857313397</c:v>
                </c:pt>
                <c:pt idx="2">
                  <c:v>0.482811577311</c:v>
                </c:pt>
                <c:pt idx="3">
                  <c:v>0.557656580729491</c:v>
                </c:pt>
                <c:pt idx="4">
                  <c:v>0.636279390190521</c:v>
                </c:pt>
                <c:pt idx="5">
                  <c:v>0.718870690680974</c:v>
                </c:pt>
                <c:pt idx="6">
                  <c:v>0.805630792023896</c:v>
                </c:pt>
                <c:pt idx="7">
                  <c:v>0.896770114692683</c:v>
                </c:pt>
                <c:pt idx="8">
                  <c:v>0.992509700146762</c:v>
                </c:pt>
              </c:numCache>
            </c:numRef>
          </c:xVal>
          <c:yVal>
            <c:numRef>
              <c:f>PlotDat11!$H$1:$H$9</c:f>
              <c:numCache>
                <c:formatCode>General</c:formatCode>
                <c:ptCount val="9"/>
                <c:pt idx="0">
                  <c:v>0.0476373647331005</c:v>
                </c:pt>
                <c:pt idx="1">
                  <c:v>0.0557946962998108</c:v>
                </c:pt>
                <c:pt idx="2">
                  <c:v>0.0640155441752452</c:v>
                </c:pt>
                <c:pt idx="3">
                  <c:v>0.0723004029232743</c:v>
                </c:pt>
                <c:pt idx="4">
                  <c:v>0.0806497709586447</c:v>
                </c:pt>
                <c:pt idx="5">
                  <c:v>0.0890641505769634</c:v>
                </c:pt>
                <c:pt idx="6">
                  <c:v>0.0975440479849155</c:v>
                </c:pt>
                <c:pt idx="7">
                  <c:v>0.106089973330718</c:v>
                </c:pt>
                <c:pt idx="8">
                  <c:v>0.1147024407348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C$1:$C$77</c:f>
              <c:numCache>
                <c:formatCode>General</c:formatCode>
                <c:ptCount val="77"/>
                <c:pt idx="0">
                  <c:v>0.376610362173815</c:v>
                </c:pt>
                <c:pt idx="1">
                  <c:v>0.42001799772585</c:v>
                </c:pt>
                <c:pt idx="2">
                  <c:v>0.419892829654904</c:v>
                </c:pt>
                <c:pt idx="3">
                  <c:v>0.425951270332448</c:v>
                </c:pt>
                <c:pt idx="4">
                  <c:v>0.443918088070238</c:v>
                </c:pt>
                <c:pt idx="5">
                  <c:v>0.44985710881575</c:v>
                </c:pt>
                <c:pt idx="6">
                  <c:v>0.458615360624885</c:v>
                </c:pt>
                <c:pt idx="7">
                  <c:v>0.468443127917012</c:v>
                </c:pt>
                <c:pt idx="8">
                  <c:v>0.589766801270716</c:v>
                </c:pt>
                <c:pt idx="9">
                  <c:v>0.64063534175245</c:v>
                </c:pt>
                <c:pt idx="10">
                  <c:v>0.662423353292336</c:v>
                </c:pt>
                <c:pt idx="11">
                  <c:v>0.667125774963707</c:v>
                </c:pt>
                <c:pt idx="12">
                  <c:v>0.681556549487022</c:v>
                </c:pt>
                <c:pt idx="13">
                  <c:v>0.689951345288043</c:v>
                </c:pt>
                <c:pt idx="14">
                  <c:v>0.693436574243633</c:v>
                </c:pt>
                <c:pt idx="15">
                  <c:v>0.698124377411036</c:v>
                </c:pt>
                <c:pt idx="16">
                  <c:v>0.703284148141022</c:v>
                </c:pt>
                <c:pt idx="17">
                  <c:v>0.709828116892303</c:v>
                </c:pt>
                <c:pt idx="18">
                  <c:v>0.697157322028787</c:v>
                </c:pt>
                <c:pt idx="19">
                  <c:v>0.698101327409186</c:v>
                </c:pt>
                <c:pt idx="20">
                  <c:v>0.716771194624858</c:v>
                </c:pt>
                <c:pt idx="21">
                  <c:v>0.732805140400122</c:v>
                </c:pt>
                <c:pt idx="22">
                  <c:v>0.738104445666261</c:v>
                </c:pt>
                <c:pt idx="23">
                  <c:v>0.733017904629931</c:v>
                </c:pt>
                <c:pt idx="24">
                  <c:v>0.736120239170546</c:v>
                </c:pt>
                <c:pt idx="25">
                  <c:v>0.740128422255854</c:v>
                </c:pt>
                <c:pt idx="26">
                  <c:v>0.754892273923418</c:v>
                </c:pt>
                <c:pt idx="27">
                  <c:v>0.762028745892313</c:v>
                </c:pt>
                <c:pt idx="28">
                  <c:v>0.777838650423311</c:v>
                </c:pt>
                <c:pt idx="29">
                  <c:v>0.774677673114363</c:v>
                </c:pt>
                <c:pt idx="30">
                  <c:v>0.781961418929626</c:v>
                </c:pt>
                <c:pt idx="31">
                  <c:v>0.793191662075532</c:v>
                </c:pt>
                <c:pt idx="32">
                  <c:v>0.803601402248839</c:v>
                </c:pt>
                <c:pt idx="33">
                  <c:v>0.807678374757589</c:v>
                </c:pt>
                <c:pt idx="34">
                  <c:v>0.808404723272993</c:v>
                </c:pt>
                <c:pt idx="35">
                  <c:v>0.844660746809425</c:v>
                </c:pt>
                <c:pt idx="36">
                  <c:v>0.84871541700372</c:v>
                </c:pt>
                <c:pt idx="37">
                  <c:v>0.861351668047103</c:v>
                </c:pt>
                <c:pt idx="38">
                  <c:v>0.878938794443344</c:v>
                </c:pt>
                <c:pt idx="39">
                  <c:v>0.873970574592887</c:v>
                </c:pt>
                <c:pt idx="40">
                  <c:v>1.01226177099339</c:v>
                </c:pt>
                <c:pt idx="41">
                  <c:v>1.41709098437795</c:v>
                </c:pt>
                <c:pt idx="42">
                  <c:v>2.27558648271789</c:v>
                </c:pt>
                <c:pt idx="43">
                  <c:v>2.94981239251547</c:v>
                </c:pt>
                <c:pt idx="44">
                  <c:v>3.67586932332656</c:v>
                </c:pt>
                <c:pt idx="45">
                  <c:v>3.85898462210998</c:v>
                </c:pt>
                <c:pt idx="46">
                  <c:v>4.54715425264117</c:v>
                </c:pt>
                <c:pt idx="47">
                  <c:v>4.51012329861913</c:v>
                </c:pt>
                <c:pt idx="48">
                  <c:v>4.50472465258207</c:v>
                </c:pt>
                <c:pt idx="49">
                  <c:v>4.85674219361919</c:v>
                </c:pt>
                <c:pt idx="50">
                  <c:v>4.59810622936413</c:v>
                </c:pt>
                <c:pt idx="51">
                  <c:v>5.25105116667159</c:v>
                </c:pt>
                <c:pt idx="52">
                  <c:v>5.22212804558657</c:v>
                </c:pt>
                <c:pt idx="53">
                  <c:v>5.30698761642527</c:v>
                </c:pt>
                <c:pt idx="54">
                  <c:v>5.5771536789844</c:v>
                </c:pt>
                <c:pt idx="55">
                  <c:v>5.2703038896237</c:v>
                </c:pt>
                <c:pt idx="56">
                  <c:v>5.42131579294063</c:v>
                </c:pt>
                <c:pt idx="57">
                  <c:v>5.97230076680419</c:v>
                </c:pt>
                <c:pt idx="58">
                  <c:v>6.04843578145876</c:v>
                </c:pt>
                <c:pt idx="59">
                  <c:v>6.14075829102278</c:v>
                </c:pt>
                <c:pt idx="60">
                  <c:v>6.32216250506667</c:v>
                </c:pt>
                <c:pt idx="61">
                  <c:v>6.65413740287599</c:v>
                </c:pt>
                <c:pt idx="62">
                  <c:v>6.42050707219935</c:v>
                </c:pt>
                <c:pt idx="63">
                  <c:v>6.32689631838013</c:v>
                </c:pt>
                <c:pt idx="64">
                  <c:v>6.7520391985792</c:v>
                </c:pt>
                <c:pt idx="65">
                  <c:v>9.80881334940031</c:v>
                </c:pt>
                <c:pt idx="66">
                  <c:v>10.9503817184515</c:v>
                </c:pt>
                <c:pt idx="67">
                  <c:v>11.5779252061157</c:v>
                </c:pt>
                <c:pt idx="68">
                  <c:v>12.3809654842663</c:v>
                </c:pt>
                <c:pt idx="69">
                  <c:v>12.0808066640024</c:v>
                </c:pt>
                <c:pt idx="70">
                  <c:v>13.0041264997686</c:v>
                </c:pt>
                <c:pt idx="71">
                  <c:v>14.1273323200416</c:v>
                </c:pt>
                <c:pt idx="72">
                  <c:v>13.8903812374459</c:v>
                </c:pt>
                <c:pt idx="73">
                  <c:v>14.6111692388777</c:v>
                </c:pt>
                <c:pt idx="74">
                  <c:v>17.0561345286085</c:v>
                </c:pt>
                <c:pt idx="75">
                  <c:v>21.1636157132351</c:v>
                </c:pt>
                <c:pt idx="76">
                  <c:v>22.8605237128231</c:v>
                </c:pt>
              </c:numCache>
            </c:numRef>
          </c:xVal>
          <c:yVal>
            <c:numRef>
              <c:f>PlotDat11!$D$1:$D$77</c:f>
              <c:numCache>
                <c:formatCode>General</c:formatCode>
                <c:ptCount val="77"/>
                <c:pt idx="0">
                  <c:v>0.0519739127799624</c:v>
                </c:pt>
                <c:pt idx="1">
                  <c:v>0.0559000895955506</c:v>
                </c:pt>
                <c:pt idx="2">
                  <c:v>0.0559609162803242</c:v>
                </c:pt>
                <c:pt idx="3">
                  <c:v>0.0572287866704187</c:v>
                </c:pt>
                <c:pt idx="4">
                  <c:v>0.0589798528303258</c:v>
                </c:pt>
                <c:pt idx="5">
                  <c:v>0.0599462357163997</c:v>
                </c:pt>
                <c:pt idx="6">
                  <c:v>0.0613887474769849</c:v>
                </c:pt>
                <c:pt idx="7">
                  <c:v>0.0616846164042107</c:v>
                </c:pt>
                <c:pt idx="8">
                  <c:v>0.0744754647446894</c:v>
                </c:pt>
                <c:pt idx="9">
                  <c:v>0.0812290797332397</c:v>
                </c:pt>
                <c:pt idx="10">
                  <c:v>0.0819629232976564</c:v>
                </c:pt>
                <c:pt idx="11">
                  <c:v>0.0822437994867447</c:v>
                </c:pt>
                <c:pt idx="12">
                  <c:v>0.0841197214551467</c:v>
                </c:pt>
                <c:pt idx="13">
                  <c:v>0.0844960495347941</c:v>
                </c:pt>
                <c:pt idx="14">
                  <c:v>0.0855096356295144</c:v>
                </c:pt>
                <c:pt idx="15">
                  <c:v>0.0855102221977858</c:v>
                </c:pt>
                <c:pt idx="16">
                  <c:v>0.0855883702751717</c:v>
                </c:pt>
                <c:pt idx="17">
                  <c:v>0.0863752869775119</c:v>
                </c:pt>
                <c:pt idx="18">
                  <c:v>0.0863905373268093</c:v>
                </c:pt>
                <c:pt idx="19">
                  <c:v>0.086813868945022</c:v>
                </c:pt>
                <c:pt idx="20">
                  <c:v>0.0877988869979538</c:v>
                </c:pt>
                <c:pt idx="21">
                  <c:v>0.0888445974619713</c:v>
                </c:pt>
                <c:pt idx="22">
                  <c:v>0.0891313277736761</c:v>
                </c:pt>
                <c:pt idx="23">
                  <c:v>0.0894922062234719</c:v>
                </c:pt>
                <c:pt idx="24">
                  <c:v>0.0897518187899531</c:v>
                </c:pt>
                <c:pt idx="25">
                  <c:v>0.0900117403986262</c:v>
                </c:pt>
                <c:pt idx="26">
                  <c:v>0.0905734056601859</c:v>
                </c:pt>
                <c:pt idx="27">
                  <c:v>0.0918424125802241</c:v>
                </c:pt>
                <c:pt idx="28">
                  <c:v>0.0929924591355783</c:v>
                </c:pt>
                <c:pt idx="29">
                  <c:v>0.0930107198099143</c:v>
                </c:pt>
                <c:pt idx="30">
                  <c:v>0.0941862137974833</c:v>
                </c:pt>
                <c:pt idx="31">
                  <c:v>0.0947876467027283</c:v>
                </c:pt>
                <c:pt idx="32">
                  <c:v>0.0950365087111085</c:v>
                </c:pt>
                <c:pt idx="33">
                  <c:v>0.0957884067866301</c:v>
                </c:pt>
                <c:pt idx="34">
                  <c:v>0.0972277775462006</c:v>
                </c:pt>
                <c:pt idx="35">
                  <c:v>0.0988402705420035</c:v>
                </c:pt>
                <c:pt idx="36">
                  <c:v>0.0996120193893625</c:v>
                </c:pt>
                <c:pt idx="37">
                  <c:v>0.100425317470401</c:v>
                </c:pt>
                <c:pt idx="38">
                  <c:v>0.102929994141594</c:v>
                </c:pt>
                <c:pt idx="39">
                  <c:v>0.103487304710888</c:v>
                </c:pt>
                <c:pt idx="40">
                  <c:v>0.113589348496033</c:v>
                </c:pt>
                <c:pt idx="41">
                  <c:v>0.147276404308652</c:v>
                </c:pt>
                <c:pt idx="42">
                  <c:v>0.205090365827701</c:v>
                </c:pt>
                <c:pt idx="43">
                  <c:v>0.244851672170336</c:v>
                </c:pt>
                <c:pt idx="44">
                  <c:v>0.286343691259801</c:v>
                </c:pt>
                <c:pt idx="45">
                  <c:v>0.269774594762047</c:v>
                </c:pt>
                <c:pt idx="46">
                  <c:v>0.307362297948639</c:v>
                </c:pt>
                <c:pt idx="47">
                  <c:v>0.299063297831849</c:v>
                </c:pt>
                <c:pt idx="48">
                  <c:v>0.297456124303318</c:v>
                </c:pt>
                <c:pt idx="49">
                  <c:v>0.319367809499253</c:v>
                </c:pt>
                <c:pt idx="50">
                  <c:v>0.296053633680692</c:v>
                </c:pt>
                <c:pt idx="51">
                  <c:v>0.326976798247494</c:v>
                </c:pt>
                <c:pt idx="52">
                  <c:v>0.322867132791128</c:v>
                </c:pt>
                <c:pt idx="53">
                  <c:v>0.326474862517112</c:v>
                </c:pt>
                <c:pt idx="54">
                  <c:v>0.343086118402079</c:v>
                </c:pt>
                <c:pt idx="55">
                  <c:v>0.324059445748391</c:v>
                </c:pt>
                <c:pt idx="56">
                  <c:v>0.324905039608428</c:v>
                </c:pt>
                <c:pt idx="57">
                  <c:v>0.350783188442362</c:v>
                </c:pt>
                <c:pt idx="58">
                  <c:v>0.349763655532956</c:v>
                </c:pt>
                <c:pt idx="59">
                  <c:v>0.352100946579133</c:v>
                </c:pt>
                <c:pt idx="60">
                  <c:v>0.361126769190745</c:v>
                </c:pt>
                <c:pt idx="61">
                  <c:v>0.375841817684778</c:v>
                </c:pt>
                <c:pt idx="62">
                  <c:v>0.359543586633901</c:v>
                </c:pt>
                <c:pt idx="63">
                  <c:v>0.351695741740561</c:v>
                </c:pt>
                <c:pt idx="64">
                  <c:v>0.372785356801074</c:v>
                </c:pt>
                <c:pt idx="65">
                  <c:v>0.481017130070903</c:v>
                </c:pt>
                <c:pt idx="66">
                  <c:v>0.473028886296891</c:v>
                </c:pt>
                <c:pt idx="67">
                  <c:v>0.456453376854137</c:v>
                </c:pt>
                <c:pt idx="68">
                  <c:v>0.487276079214323</c:v>
                </c:pt>
                <c:pt idx="69">
                  <c:v>0.470452603085573</c:v>
                </c:pt>
                <c:pt idx="70">
                  <c:v>0.50288298608637</c:v>
                </c:pt>
                <c:pt idx="71">
                  <c:v>0.537793625808686</c:v>
                </c:pt>
                <c:pt idx="72">
                  <c:v>0.513372578212373</c:v>
                </c:pt>
                <c:pt idx="73">
                  <c:v>0.516348601824107</c:v>
                </c:pt>
                <c:pt idx="74">
                  <c:v>0.551496962956121</c:v>
                </c:pt>
                <c:pt idx="75">
                  <c:v>0.607072449359161</c:v>
                </c:pt>
                <c:pt idx="76">
                  <c:v>0.614018725542563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I$1:$I$23</c:f>
              <c:numCache>
                <c:formatCode>General</c:formatCode>
                <c:ptCount val="23"/>
                <c:pt idx="0">
                  <c:v>0.393121873898272</c:v>
                </c:pt>
                <c:pt idx="1">
                  <c:v>0.392428316111972</c:v>
                </c:pt>
                <c:pt idx="2">
                  <c:v>0.390453281770597</c:v>
                </c:pt>
                <c:pt idx="3">
                  <c:v>0.387356776410503</c:v>
                </c:pt>
                <c:pt idx="4">
                  <c:v>0.383389660480339</c:v>
                </c:pt>
                <c:pt idx="5">
                  <c:v>0.37887332611942</c:v>
                </c:pt>
                <c:pt idx="6">
                  <c:v>0.374173659877993</c:v>
                </c:pt>
                <c:pt idx="7">
                  <c:v>0.369671400764947</c:v>
                </c:pt>
                <c:pt idx="8">
                  <c:v>0.365731295037655</c:v>
                </c:pt>
                <c:pt idx="9">
                  <c:v>0.362672546629431</c:v>
                </c:pt>
                <c:pt idx="10">
                  <c:v>0.360742957145232</c:v>
                </c:pt>
                <c:pt idx="11">
                  <c:v>0.360098850449358</c:v>
                </c:pt>
                <c:pt idx="12">
                  <c:v>0.360792408235658</c:v>
                </c:pt>
                <c:pt idx="13">
                  <c:v>0.362767442577033</c:v>
                </c:pt>
                <c:pt idx="14">
                  <c:v>0.365863947937127</c:v>
                </c:pt>
                <c:pt idx="15">
                  <c:v>0.369831063867291</c:v>
                </c:pt>
                <c:pt idx="16">
                  <c:v>0.37434739822821</c:v>
                </c:pt>
                <c:pt idx="17">
                  <c:v>0.379047064469637</c:v>
                </c:pt>
                <c:pt idx="18">
                  <c:v>0.383549323582683</c:v>
                </c:pt>
                <c:pt idx="19">
                  <c:v>0.387489429309975</c:v>
                </c:pt>
                <c:pt idx="20">
                  <c:v>0.390548177718199</c:v>
                </c:pt>
                <c:pt idx="21">
                  <c:v>0.392477767202398</c:v>
                </c:pt>
                <c:pt idx="22">
                  <c:v>0.393121873898272</c:v>
                </c:pt>
              </c:numCache>
            </c:numRef>
          </c:xVal>
          <c:yVal>
            <c:numRef>
              <c:f>PlotDat11!$J$1:$J$23</c:f>
              <c:numCache>
                <c:formatCode>General</c:formatCode>
                <c:ptCount val="23"/>
                <c:pt idx="0">
                  <c:v>0.0532639686303728</c:v>
                </c:pt>
                <c:pt idx="1">
                  <c:v>0.0535281762226352</c:v>
                </c:pt>
                <c:pt idx="2">
                  <c:v>0.0536664666343329</c:v>
                </c:pt>
                <c:pt idx="3">
                  <c:v>0.0536676363987548</c:v>
                </c:pt>
                <c:pt idx="4">
                  <c:v>0.0535315907485444</c:v>
                </c:pt>
                <c:pt idx="5">
                  <c:v>0.0532693512931871</c:v>
                </c:pt>
                <c:pt idx="6">
                  <c:v>0.0529021631137578</c:v>
                </c:pt>
                <c:pt idx="7">
                  <c:v>0.0524597736128017</c:v>
                </c:pt>
                <c:pt idx="8">
                  <c:v>0.0519780225566946</c:v>
                </c:pt>
                <c:pt idx="9">
                  <c:v>0.0514959385509184</c:v>
                </c:pt>
                <c:pt idx="10">
                  <c:v>0.0510525771745572</c:v>
                </c:pt>
                <c:pt idx="11">
                  <c:v>0.0506838569295521</c:v>
                </c:pt>
                <c:pt idx="12">
                  <c:v>0.0504196493372897</c:v>
                </c:pt>
                <c:pt idx="13">
                  <c:v>0.050281358925592</c:v>
                </c:pt>
                <c:pt idx="14">
                  <c:v>0.0502801891611701</c:v>
                </c:pt>
                <c:pt idx="15">
                  <c:v>0.0504162348113805</c:v>
                </c:pt>
                <c:pt idx="16">
                  <c:v>0.0506784742667378</c:v>
                </c:pt>
                <c:pt idx="17">
                  <c:v>0.0510456624461671</c:v>
                </c:pt>
                <c:pt idx="18">
                  <c:v>0.0514880519471232</c:v>
                </c:pt>
                <c:pt idx="19">
                  <c:v>0.0519698030032303</c:v>
                </c:pt>
                <c:pt idx="20">
                  <c:v>0.0524518870090065</c:v>
                </c:pt>
                <c:pt idx="21">
                  <c:v>0.0528952483853677</c:v>
                </c:pt>
                <c:pt idx="22">
                  <c:v>0.0532639686303728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K$1:$K$23</c:f>
              <c:numCache>
                <c:formatCode>General</c:formatCode>
                <c:ptCount val="23"/>
                <c:pt idx="0">
                  <c:v>0.437550879302222</c:v>
                </c:pt>
                <c:pt idx="1">
                  <c:v>0.436825372462275</c:v>
                </c:pt>
                <c:pt idx="2">
                  <c:v>0.43473823207849</c:v>
                </c:pt>
                <c:pt idx="3">
                  <c:v>0.431458545852058</c:v>
                </c:pt>
                <c:pt idx="4">
                  <c:v>0.427252014456</c:v>
                </c:pt>
                <c:pt idx="5">
                  <c:v>0.42245942604682</c:v>
                </c:pt>
                <c:pt idx="6">
                  <c:v>0.417469047634808</c:v>
                </c:pt>
                <c:pt idx="7">
                  <c:v>0.412685169999982</c:v>
                </c:pt>
                <c:pt idx="8">
                  <c:v>0.408495354457501</c:v>
                </c:pt>
                <c:pt idx="9">
                  <c:v>0.405239034944823</c:v>
                </c:pt>
                <c:pt idx="10">
                  <c:v>0.403180019102787</c:v>
                </c:pt>
                <c:pt idx="11">
                  <c:v>0.402485116149478</c:v>
                </c:pt>
                <c:pt idx="12">
                  <c:v>0.403210622989425</c:v>
                </c:pt>
                <c:pt idx="13">
                  <c:v>0.40529776337321</c:v>
                </c:pt>
                <c:pt idx="14">
                  <c:v>0.408577449599642</c:v>
                </c:pt>
                <c:pt idx="15">
                  <c:v>0.4127839809957</c:v>
                </c:pt>
                <c:pt idx="16">
                  <c:v>0.41757656940488</c:v>
                </c:pt>
                <c:pt idx="17">
                  <c:v>0.422566947816892</c:v>
                </c:pt>
                <c:pt idx="18">
                  <c:v>0.427350825451718</c:v>
                </c:pt>
                <c:pt idx="19">
                  <c:v>0.4315406409942</c:v>
                </c:pt>
                <c:pt idx="20">
                  <c:v>0.434796960506878</c:v>
                </c:pt>
                <c:pt idx="21">
                  <c:v>0.436855976348913</c:v>
                </c:pt>
                <c:pt idx="22">
                  <c:v>0.437550879302222</c:v>
                </c:pt>
              </c:numCache>
            </c:numRef>
          </c:xVal>
          <c:yVal>
            <c:numRef>
              <c:f>PlotDat11!$L$1:$L$23</c:f>
              <c:numCache>
                <c:formatCode>General</c:formatCode>
                <c:ptCount val="23"/>
                <c:pt idx="0">
                  <c:v>0.0567507287847367</c:v>
                </c:pt>
                <c:pt idx="1">
                  <c:v>0.0570316667008464</c:v>
                </c:pt>
                <c:pt idx="2">
                  <c:v>0.0572209309696333</c:v>
                </c:pt>
                <c:pt idx="3">
                  <c:v>0.0573031885256381</c:v>
                </c:pt>
                <c:pt idx="4">
                  <c:v>0.0572717753508779</c:v>
                </c:pt>
                <c:pt idx="5">
                  <c:v>0.0571292363539503</c:v>
                </c:pt>
                <c:pt idx="6">
                  <c:v>0.0568871191966745</c:v>
                </c:pt>
                <c:pt idx="7">
                  <c:v>0.0565650387712066</c:v>
                </c:pt>
                <c:pt idx="8">
                  <c:v>0.0561890881181321</c:v>
                </c:pt>
                <c:pt idx="9">
                  <c:v>0.0557897245234984</c:v>
                </c:pt>
                <c:pt idx="10">
                  <c:v>0.0553993020506361</c:v>
                </c:pt>
                <c:pt idx="11">
                  <c:v>0.0550494504063645</c:v>
                </c:pt>
                <c:pt idx="12">
                  <c:v>0.0547685124902547</c:v>
                </c:pt>
                <c:pt idx="13">
                  <c:v>0.0545792482214678</c:v>
                </c:pt>
                <c:pt idx="14">
                  <c:v>0.054496990665463</c:v>
                </c:pt>
                <c:pt idx="15">
                  <c:v>0.0545284038402233</c:v>
                </c:pt>
                <c:pt idx="16">
                  <c:v>0.0546709428371508</c:v>
                </c:pt>
                <c:pt idx="17">
                  <c:v>0.0549130599944267</c:v>
                </c:pt>
                <c:pt idx="18">
                  <c:v>0.0552351404198946</c:v>
                </c:pt>
                <c:pt idx="19">
                  <c:v>0.0556110910729691</c:v>
                </c:pt>
                <c:pt idx="20">
                  <c:v>0.0560104546676027</c:v>
                </c:pt>
                <c:pt idx="21">
                  <c:v>0.0564008771404651</c:v>
                </c:pt>
                <c:pt idx="22">
                  <c:v>0.0567507287847367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M$1:$M$23</c:f>
              <c:numCache>
                <c:formatCode>General</c:formatCode>
                <c:ptCount val="23"/>
                <c:pt idx="0">
                  <c:v>0.435374459142486</c:v>
                </c:pt>
                <c:pt idx="1">
                  <c:v>0.434731984580298</c:v>
                </c:pt>
                <c:pt idx="2">
                  <c:v>0.432887329937906</c:v>
                </c:pt>
                <c:pt idx="3">
                  <c:v>0.429989938163855</c:v>
                </c:pt>
                <c:pt idx="4">
                  <c:v>0.426274538708225</c:v>
                </c:pt>
                <c:pt idx="5">
                  <c:v>0.42204213113858</c:v>
                </c:pt>
                <c:pt idx="6">
                  <c:v>0.417635599945116</c:v>
                </c:pt>
                <c:pt idx="7">
                  <c:v>0.413411936078477</c:v>
                </c:pt>
                <c:pt idx="8">
                  <c:v>0.409713315666042</c:v>
                </c:pt>
                <c:pt idx="9">
                  <c:v>0.406839378937083</c:v>
                </c:pt>
                <c:pt idx="10">
                  <c:v>0.405022955153422</c:v>
                </c:pt>
                <c:pt idx="11">
                  <c:v>0.404411200167322</c:v>
                </c:pt>
                <c:pt idx="12">
                  <c:v>0.405053674729511</c:v>
                </c:pt>
                <c:pt idx="13">
                  <c:v>0.406898329371902</c:v>
                </c:pt>
                <c:pt idx="14">
                  <c:v>0.409795721145953</c:v>
                </c:pt>
                <c:pt idx="15">
                  <c:v>0.413511120601583</c:v>
                </c:pt>
                <c:pt idx="16">
                  <c:v>0.417743528171228</c:v>
                </c:pt>
                <c:pt idx="17">
                  <c:v>0.422150059364692</c:v>
                </c:pt>
                <c:pt idx="18">
                  <c:v>0.426373723231331</c:v>
                </c:pt>
                <c:pt idx="19">
                  <c:v>0.430072343643767</c:v>
                </c:pt>
                <c:pt idx="20">
                  <c:v>0.432946280372725</c:v>
                </c:pt>
                <c:pt idx="21">
                  <c:v>0.434762704156386</c:v>
                </c:pt>
                <c:pt idx="22">
                  <c:v>0.435374459142486</c:v>
                </c:pt>
              </c:numCache>
            </c:numRef>
          </c:xVal>
          <c:yVal>
            <c:numRef>
              <c:f>PlotDat11!$N$1:$N$23</c:f>
              <c:numCache>
                <c:formatCode>General</c:formatCode>
                <c:ptCount val="23"/>
                <c:pt idx="0">
                  <c:v>0.0567971439599819</c:v>
                </c:pt>
                <c:pt idx="1">
                  <c:v>0.0570476366566015</c:v>
                </c:pt>
                <c:pt idx="2">
                  <c:v>0.0572100897313101</c:v>
                </c:pt>
                <c:pt idx="3">
                  <c:v>0.0572713422021404</c:v>
                </c:pt>
                <c:pt idx="4">
                  <c:v>0.0572264317581882</c:v>
                </c:pt>
                <c:pt idx="5">
                  <c:v>0.0570789967765297</c:v>
                </c:pt>
                <c:pt idx="6">
                  <c:v>0.0568409815625495</c:v>
                </c:pt>
                <c:pt idx="7">
                  <c:v>0.0565316686933531</c:v>
                </c:pt>
                <c:pt idx="8">
                  <c:v>0.0561761168580484</c:v>
                </c:pt>
                <c:pt idx="9">
                  <c:v>0.0558031307517836</c:v>
                </c:pt>
                <c:pt idx="10">
                  <c:v>0.0554429274906545</c:v>
                </c:pt>
                <c:pt idx="11">
                  <c:v>0.0551246886006665</c:v>
                </c:pt>
                <c:pt idx="12">
                  <c:v>0.0548741959040468</c:v>
                </c:pt>
                <c:pt idx="13">
                  <c:v>0.0547117428293382</c:v>
                </c:pt>
                <c:pt idx="14">
                  <c:v>0.054650490358508</c:v>
                </c:pt>
                <c:pt idx="15">
                  <c:v>0.0546954008024602</c:v>
                </c:pt>
                <c:pt idx="16">
                  <c:v>0.0548428357841186</c:v>
                </c:pt>
                <c:pt idx="17">
                  <c:v>0.0550808509980989</c:v>
                </c:pt>
                <c:pt idx="18">
                  <c:v>0.0553901638672953</c:v>
                </c:pt>
                <c:pt idx="19">
                  <c:v>0.0557457157026</c:v>
                </c:pt>
                <c:pt idx="20">
                  <c:v>0.0561187018088648</c:v>
                </c:pt>
                <c:pt idx="21">
                  <c:v>0.0564789050699939</c:v>
                </c:pt>
                <c:pt idx="22">
                  <c:v>0.0567971439599819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O$1:$O$23</c:f>
              <c:numCache>
                <c:formatCode>General</c:formatCode>
                <c:ptCount val="23"/>
                <c:pt idx="0">
                  <c:v>0.442442600396398</c:v>
                </c:pt>
                <c:pt idx="1">
                  <c:v>0.441761344032616</c:v>
                </c:pt>
                <c:pt idx="2">
                  <c:v>0.439799249523774</c:v>
                </c:pt>
                <c:pt idx="3">
                  <c:v>0.436715274097955</c:v>
                </c:pt>
                <c:pt idx="4">
                  <c:v>0.43275926310305</c:v>
                </c:pt>
                <c:pt idx="5">
                  <c:v>0.428251709022562</c:v>
                </c:pt>
                <c:pt idx="6">
                  <c:v>0.423557787080637</c:v>
                </c:pt>
                <c:pt idx="7">
                  <c:v>0.419057770917181</c:v>
                </c:pt>
                <c:pt idx="8">
                  <c:v>0.41511622507913</c:v>
                </c:pt>
                <c:pt idx="9">
                  <c:v>0.412052470169008</c:v>
                </c:pt>
                <c:pt idx="10">
                  <c:v>0.41011471338878</c:v>
                </c:pt>
                <c:pt idx="11">
                  <c:v>0.409459940268498</c:v>
                </c:pt>
                <c:pt idx="12">
                  <c:v>0.410141196632281</c:v>
                </c:pt>
                <c:pt idx="13">
                  <c:v>0.412103291141122</c:v>
                </c:pt>
                <c:pt idx="14">
                  <c:v>0.415187266566941</c:v>
                </c:pt>
                <c:pt idx="15">
                  <c:v>0.419143277561847</c:v>
                </c:pt>
                <c:pt idx="16">
                  <c:v>0.423650831642334</c:v>
                </c:pt>
                <c:pt idx="17">
                  <c:v>0.428344753584259</c:v>
                </c:pt>
                <c:pt idx="18">
                  <c:v>0.432844769747715</c:v>
                </c:pt>
                <c:pt idx="19">
                  <c:v>0.436786315585766</c:v>
                </c:pt>
                <c:pt idx="20">
                  <c:v>0.439850070495888</c:v>
                </c:pt>
                <c:pt idx="21">
                  <c:v>0.441787827276116</c:v>
                </c:pt>
                <c:pt idx="22">
                  <c:v>0.442442600396398</c:v>
                </c:pt>
              </c:numCache>
            </c:numRef>
          </c:xVal>
          <c:yVal>
            <c:numRef>
              <c:f>PlotDat11!$P$1:$P$23</c:f>
              <c:numCache>
                <c:formatCode>General</c:formatCode>
                <c:ptCount val="23"/>
                <c:pt idx="0">
                  <c:v>0.0579719659736234</c:v>
                </c:pt>
                <c:pt idx="1">
                  <c:v>0.0582356968073932</c:v>
                </c:pt>
                <c:pt idx="2">
                  <c:v>0.0584178537701905</c:v>
                </c:pt>
                <c:pt idx="3">
                  <c:v>0.0585036795882186</c:v>
                </c:pt>
                <c:pt idx="4">
                  <c:v>0.0584862211641267</c:v>
                </c:pt>
                <c:pt idx="5">
                  <c:v>0.0583668928756054</c:v>
                </c:pt>
                <c:pt idx="6">
                  <c:v>0.0581553619909182</c:v>
                </c:pt>
                <c:pt idx="7">
                  <c:v>0.0578687654843197</c:v>
                </c:pt>
                <c:pt idx="8">
                  <c:v>0.0575303217003195</c:v>
                </c:pt>
                <c:pt idx="9">
                  <c:v>0.0571674493414946</c:v>
                </c:pt>
                <c:pt idx="10">
                  <c:v>0.056809546168272</c:v>
                </c:pt>
                <c:pt idx="11">
                  <c:v>0.0564856073672141</c:v>
                </c:pt>
                <c:pt idx="12">
                  <c:v>0.0562218765334443</c:v>
                </c:pt>
                <c:pt idx="13">
                  <c:v>0.056039719570647</c:v>
                </c:pt>
                <c:pt idx="14">
                  <c:v>0.0559538937526189</c:v>
                </c:pt>
                <c:pt idx="15">
                  <c:v>0.0559713521767108</c:v>
                </c:pt>
                <c:pt idx="16">
                  <c:v>0.056090680465232</c:v>
                </c:pt>
                <c:pt idx="17">
                  <c:v>0.0563022113499193</c:v>
                </c:pt>
                <c:pt idx="18">
                  <c:v>0.0565888078565178</c:v>
                </c:pt>
                <c:pt idx="19">
                  <c:v>0.056927251640518</c:v>
                </c:pt>
                <c:pt idx="20">
                  <c:v>0.0572901239993429</c:v>
                </c:pt>
                <c:pt idx="21">
                  <c:v>0.0576480271725655</c:v>
                </c:pt>
                <c:pt idx="22">
                  <c:v>0.0579719659736234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Q$1:$Q$23</c:f>
              <c:numCache>
                <c:formatCode>General</c:formatCode>
                <c:ptCount val="23"/>
                <c:pt idx="0">
                  <c:v>0.457537560665978</c:v>
                </c:pt>
                <c:pt idx="1">
                  <c:v>0.456968832843334</c:v>
                </c:pt>
                <c:pt idx="2">
                  <c:v>0.455342811294041</c:v>
                </c:pt>
                <c:pt idx="3">
                  <c:v>0.4527912266146</c:v>
                </c:pt>
                <c:pt idx="4">
                  <c:v>0.449520793020882</c:v>
                </c:pt>
                <c:pt idx="5">
                  <c:v>0.445796461592632</c:v>
                </c:pt>
                <c:pt idx="6">
                  <c:v>0.441919955512715</c:v>
                </c:pt>
                <c:pt idx="7">
                  <c:v>0.438205326249257</c:v>
                </c:pt>
                <c:pt idx="8">
                  <c:v>0.434953510973432</c:v>
                </c:pt>
                <c:pt idx="9">
                  <c:v>0.432427952419597</c:v>
                </c:pt>
                <c:pt idx="10">
                  <c:v>0.43083325632171</c:v>
                </c:pt>
                <c:pt idx="11">
                  <c:v>0.430298615474499</c:v>
                </c:pt>
                <c:pt idx="12">
                  <c:v>0.430867343297142</c:v>
                </c:pt>
                <c:pt idx="13">
                  <c:v>0.432493364846436</c:v>
                </c:pt>
                <c:pt idx="14">
                  <c:v>0.435044949525877</c:v>
                </c:pt>
                <c:pt idx="15">
                  <c:v>0.438315383119595</c:v>
                </c:pt>
                <c:pt idx="16">
                  <c:v>0.442039714547845</c:v>
                </c:pt>
                <c:pt idx="17">
                  <c:v>0.445916220627762</c:v>
                </c:pt>
                <c:pt idx="18">
                  <c:v>0.44963084989122</c:v>
                </c:pt>
                <c:pt idx="19">
                  <c:v>0.452882665167045</c:v>
                </c:pt>
                <c:pt idx="20">
                  <c:v>0.455408223720879</c:v>
                </c:pt>
                <c:pt idx="21">
                  <c:v>0.457002919818767</c:v>
                </c:pt>
                <c:pt idx="22">
                  <c:v>0.457537560667781</c:v>
                </c:pt>
              </c:numCache>
            </c:numRef>
          </c:xVal>
          <c:yVal>
            <c:numRef>
              <c:f>PlotDat11!$R$1:$R$23</c:f>
              <c:numCache>
                <c:formatCode>General</c:formatCode>
                <c:ptCount val="23"/>
                <c:pt idx="0">
                  <c:v>0.0598946110245929</c:v>
                </c:pt>
                <c:pt idx="1">
                  <c:v>0.0601113106221231</c:v>
                </c:pt>
                <c:pt idx="2">
                  <c:v>0.0602363462518218</c:v>
                </c:pt>
                <c:pt idx="3">
                  <c:v>0.060259588257165</c:v>
                </c:pt>
                <c:pt idx="4">
                  <c:v>0.0601791537091053</c:v>
                </c:pt>
                <c:pt idx="5">
                  <c:v>0.0600015589363639</c:v>
                </c:pt>
                <c:pt idx="6">
                  <c:v>0.0597411916112314</c:v>
                </c:pt>
                <c:pt idx="7">
                  <c:v>0.059419145145926</c:v>
                </c:pt>
                <c:pt idx="8">
                  <c:v>0.0590615098297827</c:v>
                </c:pt>
                <c:pt idx="9">
                  <c:v>0.0586972591491763</c:v>
                </c:pt>
                <c:pt idx="10">
                  <c:v>0.0583559025279672</c:v>
                </c:pt>
                <c:pt idx="11">
                  <c:v>0.0580650946360586</c:v>
                </c:pt>
                <c:pt idx="12">
                  <c:v>0.0578483950385284</c:v>
                </c:pt>
                <c:pt idx="13">
                  <c:v>0.0577233594088297</c:v>
                </c:pt>
                <c:pt idx="14">
                  <c:v>0.0577001174034865</c:v>
                </c:pt>
                <c:pt idx="15">
                  <c:v>0.0577805519515462</c:v>
                </c:pt>
                <c:pt idx="16">
                  <c:v>0.0579581467242877</c:v>
                </c:pt>
                <c:pt idx="17">
                  <c:v>0.0582185140494201</c:v>
                </c:pt>
                <c:pt idx="18">
                  <c:v>0.0585405605147255</c:v>
                </c:pt>
                <c:pt idx="19">
                  <c:v>0.0588981958308688</c:v>
                </c:pt>
                <c:pt idx="20">
                  <c:v>0.0592624465114753</c:v>
                </c:pt>
                <c:pt idx="21">
                  <c:v>0.0596038031326843</c:v>
                </c:pt>
                <c:pt idx="22">
                  <c:v>0.0598946109977502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S$1:$S$23</c:f>
              <c:numCache>
                <c:formatCode>General</c:formatCode>
                <c:ptCount val="23"/>
                <c:pt idx="0">
                  <c:v>0.467579151541107</c:v>
                </c:pt>
                <c:pt idx="1">
                  <c:v>0.466846046002674</c:v>
                </c:pt>
                <c:pt idx="2">
                  <c:v>0.464736597810457</c:v>
                </c:pt>
                <c:pt idx="3">
                  <c:v>0.461421701911617</c:v>
                </c:pt>
                <c:pt idx="4">
                  <c:v>0.457169911457433</c:v>
                </c:pt>
                <c:pt idx="5">
                  <c:v>0.452325681224132</c:v>
                </c:pt>
                <c:pt idx="6">
                  <c:v>0.447281461935469</c:v>
                </c:pt>
                <c:pt idx="7">
                  <c:v>0.442445906239085</c:v>
                </c:pt>
                <c:pt idx="8">
                  <c:v>0.438210762099344</c:v>
                </c:pt>
                <c:pt idx="9">
                  <c:v>0.434919135707074</c:v>
                </c:pt>
                <c:pt idx="10">
                  <c:v>0.432837695056523</c:v>
                </c:pt>
                <c:pt idx="11">
                  <c:v>0.432135066090394</c:v>
                </c:pt>
                <c:pt idx="12">
                  <c:v>0.432868171628826</c:v>
                </c:pt>
                <c:pt idx="13">
                  <c:v>0.434977619821043</c:v>
                </c:pt>
                <c:pt idx="14">
                  <c:v>0.438292515719883</c:v>
                </c:pt>
                <c:pt idx="15">
                  <c:v>0.442544306174067</c:v>
                </c:pt>
                <c:pt idx="16">
                  <c:v>0.447388536407368</c:v>
                </c:pt>
                <c:pt idx="17">
                  <c:v>0.452432755696031</c:v>
                </c:pt>
                <c:pt idx="18">
                  <c:v>0.457268311392415</c:v>
                </c:pt>
                <c:pt idx="19">
                  <c:v>0.461503455532157</c:v>
                </c:pt>
                <c:pt idx="20">
                  <c:v>0.464795081924426</c:v>
                </c:pt>
                <c:pt idx="21">
                  <c:v>0.466876522574977</c:v>
                </c:pt>
                <c:pt idx="22">
                  <c:v>0.467579151541107</c:v>
                </c:pt>
              </c:numCache>
            </c:numRef>
          </c:xVal>
          <c:yVal>
            <c:numRef>
              <c:f>PlotDat11!$T$1:$T$23</c:f>
              <c:numCache>
                <c:formatCode>General</c:formatCode>
                <c:ptCount val="23"/>
                <c:pt idx="0">
                  <c:v>0.0607948744647902</c:v>
                </c:pt>
                <c:pt idx="1">
                  <c:v>0.0610787183212063</c:v>
                </c:pt>
                <c:pt idx="2">
                  <c:v>0.0612708151721144</c:v>
                </c:pt>
                <c:pt idx="3">
                  <c:v>0.0613556024730978</c:v>
                </c:pt>
                <c:pt idx="4">
                  <c:v>0.0613262112612803</c:v>
                </c:pt>
                <c:pt idx="5">
                  <c:v>0.0611850226378472</c:v>
                </c:pt>
                <c:pt idx="6">
                  <c:v>0.0609434748653879</c:v>
                </c:pt>
                <c:pt idx="7">
                  <c:v>0.0606211367078872</c:v>
                </c:pt>
                <c:pt idx="8">
                  <c:v>0.0602441220858469</c:v>
                </c:pt>
                <c:pt idx="9">
                  <c:v>0.0598429744817524</c:v>
                </c:pt>
                <c:pt idx="10">
                  <c:v>0.0594501924887709</c:v>
                </c:pt>
                <c:pt idx="11">
                  <c:v>0.0590975969680091</c:v>
                </c:pt>
                <c:pt idx="12">
                  <c:v>0.058813753111593</c:v>
                </c:pt>
                <c:pt idx="13">
                  <c:v>0.058621656260685</c:v>
                </c:pt>
                <c:pt idx="14">
                  <c:v>0.0585368689597016</c:v>
                </c:pt>
                <c:pt idx="15">
                  <c:v>0.058566260171519</c:v>
                </c:pt>
                <c:pt idx="16">
                  <c:v>0.0587074487949521</c:v>
                </c:pt>
                <c:pt idx="17">
                  <c:v>0.0589489965674114</c:v>
                </c:pt>
                <c:pt idx="18">
                  <c:v>0.0592713347249122</c:v>
                </c:pt>
                <c:pt idx="19">
                  <c:v>0.0596483493469525</c:v>
                </c:pt>
                <c:pt idx="20">
                  <c:v>0.0600494969510469</c:v>
                </c:pt>
                <c:pt idx="21">
                  <c:v>0.0604422789440285</c:v>
                </c:pt>
                <c:pt idx="22">
                  <c:v>0.0607948744647902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U$1:$U$23</c:f>
              <c:numCache>
                <c:formatCode>General</c:formatCode>
                <c:ptCount val="23"/>
                <c:pt idx="0">
                  <c:v>0.47733339354992</c:v>
                </c:pt>
                <c:pt idx="1">
                  <c:v>0.476563275604761</c:v>
                </c:pt>
                <c:pt idx="2">
                  <c:v>0.474339124328293</c:v>
                </c:pt>
                <c:pt idx="3">
                  <c:v>0.470841127229398</c:v>
                </c:pt>
                <c:pt idx="4">
                  <c:v>0.46635267122964</c:v>
                </c:pt>
                <c:pt idx="5">
                  <c:v>0.461237384340242</c:v>
                </c:pt>
                <c:pt idx="6">
                  <c:v>0.455909676683201</c:v>
                </c:pt>
                <c:pt idx="7">
                  <c:v>0.450801167447793</c:v>
                </c:pt>
                <c:pt idx="8">
                  <c:v>0.446325717670798</c:v>
                </c:pt>
                <c:pt idx="9">
                  <c:v>0.442845901676621</c:v>
                </c:pt>
                <c:pt idx="10">
                  <c:v>0.44064363346185</c:v>
                </c:pt>
                <c:pt idx="11">
                  <c:v>0.439897327699851</c:v>
                </c:pt>
                <c:pt idx="12">
                  <c:v>0.44066744564501</c:v>
                </c:pt>
                <c:pt idx="13">
                  <c:v>0.442891596921478</c:v>
                </c:pt>
                <c:pt idx="14">
                  <c:v>0.446389594020373</c:v>
                </c:pt>
                <c:pt idx="15">
                  <c:v>0.450878050020131</c:v>
                </c:pt>
                <c:pt idx="16">
                  <c:v>0.455993336909529</c:v>
                </c:pt>
                <c:pt idx="17">
                  <c:v>0.46132104456657</c:v>
                </c:pt>
                <c:pt idx="18">
                  <c:v>0.466429553801978</c:v>
                </c:pt>
                <c:pt idx="19">
                  <c:v>0.470905003578973</c:v>
                </c:pt>
                <c:pt idx="20">
                  <c:v>0.47438481957315</c:v>
                </c:pt>
                <c:pt idx="21">
                  <c:v>0.476587087787921</c:v>
                </c:pt>
                <c:pt idx="22">
                  <c:v>0.47733339354992</c:v>
                </c:pt>
              </c:numCache>
            </c:numRef>
          </c:xVal>
          <c:yVal>
            <c:numRef>
              <c:f>PlotDat11!$V$1:$V$23</c:f>
              <c:numCache>
                <c:formatCode>General</c:formatCode>
                <c:ptCount val="23"/>
                <c:pt idx="0">
                  <c:v>0.0620928752041796</c:v>
                </c:pt>
                <c:pt idx="1">
                  <c:v>0.062380856191917</c:v>
                </c:pt>
                <c:pt idx="2">
                  <c:v>0.0625884624318684</c:v>
                </c:pt>
                <c:pt idx="3">
                  <c:v>0.0626988749011547</c:v>
                </c:pt>
                <c:pt idx="4">
                  <c:v>0.0627031486381626</c:v>
                </c:pt>
                <c:pt idx="5">
                  <c:v>0.0626009374101365</c:v>
                </c:pt>
                <c:pt idx="6">
                  <c:v>0.0624005217628976</c:v>
                </c:pt>
                <c:pt idx="7">
                  <c:v>0.0621181381802674</c:v>
                </c:pt>
                <c:pt idx="8">
                  <c:v>0.0617766637007108</c:v>
                </c:pt>
                <c:pt idx="9">
                  <c:v>0.0614037625557345</c:v>
                </c:pt>
                <c:pt idx="10">
                  <c:v>0.0610296449783761</c:v>
                </c:pt>
                <c:pt idx="11">
                  <c:v>0.0606846197497901</c:v>
                </c:pt>
                <c:pt idx="12">
                  <c:v>0.0603966387620527</c:v>
                </c:pt>
                <c:pt idx="13">
                  <c:v>0.0601890325221013</c:v>
                </c:pt>
                <c:pt idx="14">
                  <c:v>0.060078620052815</c:v>
                </c:pt>
                <c:pt idx="15">
                  <c:v>0.0600743463158071</c:v>
                </c:pt>
                <c:pt idx="16">
                  <c:v>0.0601765575438332</c:v>
                </c:pt>
                <c:pt idx="17">
                  <c:v>0.0603769731910721</c:v>
                </c:pt>
                <c:pt idx="18">
                  <c:v>0.0606593567737023</c:v>
                </c:pt>
                <c:pt idx="19">
                  <c:v>0.0610008312532589</c:v>
                </c:pt>
                <c:pt idx="20">
                  <c:v>0.0613737323982352</c:v>
                </c:pt>
                <c:pt idx="21">
                  <c:v>0.0617478499755936</c:v>
                </c:pt>
                <c:pt idx="22">
                  <c:v>0.0620928752041796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W$1:$W$23</c:f>
              <c:numCache>
                <c:formatCode>General</c:formatCode>
                <c:ptCount val="23"/>
                <c:pt idx="0">
                  <c:v>0.48730488973286</c:v>
                </c:pt>
                <c:pt idx="1">
                  <c:v>0.486515490430718</c:v>
                </c:pt>
                <c:pt idx="2">
                  <c:v>0.484261975798194</c:v>
                </c:pt>
                <c:pt idx="3">
                  <c:v>0.480726912188648</c:v>
                </c:pt>
                <c:pt idx="4">
                  <c:v>0.476196689431891</c:v>
                </c:pt>
                <c:pt idx="5">
                  <c:v>0.471038319233405</c:v>
                </c:pt>
                <c:pt idx="6">
                  <c:v>0.465669702068661</c:v>
                </c:pt>
                <c:pt idx="7">
                  <c:v>0.460525771371953</c:v>
                </c:pt>
                <c:pt idx="8">
                  <c:v>0.456023257816192</c:v>
                </c:pt>
                <c:pt idx="9">
                  <c:v>0.452526928272189</c:v>
                </c:pt>
                <c:pt idx="10">
                  <c:v>0.450320034566124</c:v>
                </c:pt>
                <c:pt idx="11">
                  <c:v>0.449581366101163</c:v>
                </c:pt>
                <c:pt idx="12">
                  <c:v>0.450370765403305</c:v>
                </c:pt>
                <c:pt idx="13">
                  <c:v>0.452624280035829</c:v>
                </c:pt>
                <c:pt idx="14">
                  <c:v>0.456159343645376</c:v>
                </c:pt>
                <c:pt idx="15">
                  <c:v>0.460689566402132</c:v>
                </c:pt>
                <c:pt idx="16">
                  <c:v>0.465847936600619</c:v>
                </c:pt>
                <c:pt idx="17">
                  <c:v>0.471216553765362</c:v>
                </c:pt>
                <c:pt idx="18">
                  <c:v>0.476360484462071</c:v>
                </c:pt>
                <c:pt idx="19">
                  <c:v>0.480862998017831</c:v>
                </c:pt>
                <c:pt idx="20">
                  <c:v>0.484359327561835</c:v>
                </c:pt>
                <c:pt idx="21">
                  <c:v>0.486566221267899</c:v>
                </c:pt>
                <c:pt idx="22">
                  <c:v>0.48730488973286</c:v>
                </c:pt>
              </c:numCache>
            </c:numRef>
          </c:xVal>
          <c:yVal>
            <c:numRef>
              <c:f>PlotDat11!$X$1:$X$23</c:f>
              <c:numCache>
                <c:formatCode>General</c:formatCode>
                <c:ptCount val="23"/>
                <c:pt idx="0">
                  <c:v>0.0630676256674086</c:v>
                </c:pt>
                <c:pt idx="1">
                  <c:v>0.063357542816059</c:v>
                </c:pt>
                <c:pt idx="2">
                  <c:v>0.0635119294160978</c:v>
                </c:pt>
                <c:pt idx="3">
                  <c:v>0.0635182779833625</c:v>
                </c:pt>
                <c:pt idx="4">
                  <c:v>0.0633760741946896</c:v>
                </c:pt>
                <c:pt idx="5">
                  <c:v>0.063096838555319</c:v>
                </c:pt>
                <c:pt idx="6">
                  <c:v>0.0627031930760741</c:v>
                </c:pt>
                <c:pt idx="7">
                  <c:v>0.0622270285725835</c:v>
                </c:pt>
                <c:pt idx="8">
                  <c:v>0.0617069210610607</c:v>
                </c:pt>
                <c:pt idx="9">
                  <c:v>0.0611850065588909</c:v>
                </c:pt>
                <c:pt idx="10">
                  <c:v>0.0607035674750947</c:v>
                </c:pt>
                <c:pt idx="11">
                  <c:v>0.0603016071410129</c:v>
                </c:pt>
                <c:pt idx="12">
                  <c:v>0.0600116899923625</c:v>
                </c:pt>
                <c:pt idx="13">
                  <c:v>0.0598573033923236</c:v>
                </c:pt>
                <c:pt idx="14">
                  <c:v>0.0598509548250589</c:v>
                </c:pt>
                <c:pt idx="15">
                  <c:v>0.0599931586137318</c:v>
                </c:pt>
                <c:pt idx="16">
                  <c:v>0.0602723942531025</c:v>
                </c:pt>
                <c:pt idx="17">
                  <c:v>0.0606660397323474</c:v>
                </c:pt>
                <c:pt idx="18">
                  <c:v>0.0611422042358379</c:v>
                </c:pt>
                <c:pt idx="19">
                  <c:v>0.0616623117473607</c:v>
                </c:pt>
                <c:pt idx="20">
                  <c:v>0.0621842262495306</c:v>
                </c:pt>
                <c:pt idx="21">
                  <c:v>0.0626656653333268</c:v>
                </c:pt>
                <c:pt idx="22">
                  <c:v>0.0630676256674086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Y$1:$Y$23</c:f>
              <c:numCache>
                <c:formatCode>General</c:formatCode>
                <c:ptCount val="23"/>
                <c:pt idx="0">
                  <c:v>0.609679012015907</c:v>
                </c:pt>
                <c:pt idx="1">
                  <c:v>0.608853403717782</c:v>
                </c:pt>
                <c:pt idx="2">
                  <c:v>0.606481512401791</c:v>
                </c:pt>
                <c:pt idx="3">
                  <c:v>0.602755494596175</c:v>
                </c:pt>
                <c:pt idx="4">
                  <c:v>0.597977210104064</c:v>
                </c:pt>
                <c:pt idx="5">
                  <c:v>0.592533767117457</c:v>
                </c:pt>
                <c:pt idx="6">
                  <c:v>0.586866161013726</c:v>
                </c:pt>
                <c:pt idx="7">
                  <c:v>0.581433547532845</c:v>
                </c:pt>
                <c:pt idx="8">
                  <c:v>0.576676044710037</c:v>
                </c:pt>
                <c:pt idx="9">
                  <c:v>0.572979077130049</c:v>
                </c:pt>
                <c:pt idx="10">
                  <c:v>0.570642151119498</c:v>
                </c:pt>
                <c:pt idx="11">
                  <c:v>0.569854590525525</c:v>
                </c:pt>
                <c:pt idx="12">
                  <c:v>0.57068019882365</c:v>
                </c:pt>
                <c:pt idx="13">
                  <c:v>0.573052090139641</c:v>
                </c:pt>
                <c:pt idx="14">
                  <c:v>0.576778107945257</c:v>
                </c:pt>
                <c:pt idx="15">
                  <c:v>0.581556392437368</c:v>
                </c:pt>
                <c:pt idx="16">
                  <c:v>0.586999835423975</c:v>
                </c:pt>
                <c:pt idx="17">
                  <c:v>0.592667441527706</c:v>
                </c:pt>
                <c:pt idx="18">
                  <c:v>0.598100055008587</c:v>
                </c:pt>
                <c:pt idx="19">
                  <c:v>0.602857557831395</c:v>
                </c:pt>
                <c:pt idx="20">
                  <c:v>0.606554525411383</c:v>
                </c:pt>
                <c:pt idx="21">
                  <c:v>0.608891451421934</c:v>
                </c:pt>
                <c:pt idx="22">
                  <c:v>0.609679012015907</c:v>
                </c:pt>
              </c:numCache>
            </c:numRef>
          </c:xVal>
          <c:yVal>
            <c:numRef>
              <c:f>PlotDat11!$Z$1:$Z$23</c:f>
              <c:numCache>
                <c:formatCode>General</c:formatCode>
                <c:ptCount val="23"/>
                <c:pt idx="0">
                  <c:v>0.0755589737949688</c:v>
                </c:pt>
                <c:pt idx="1">
                  <c:v>0.0758646953136795</c:v>
                </c:pt>
                <c:pt idx="2">
                  <c:v>0.076057869633763</c:v>
                </c:pt>
                <c:pt idx="3">
                  <c:v>0.0761228469206579</c:v>
                </c:pt>
                <c:pt idx="4">
                  <c:v>0.0760543631010149</c:v>
                </c:pt>
                <c:pt idx="5">
                  <c:v>0.0758579663266125</c:v>
                </c:pt>
                <c:pt idx="6">
                  <c:v>0.0755495674960962</c:v>
                </c:pt>
                <c:pt idx="7">
                  <c:v>0.0751541512485959</c:v>
                </c:pt>
                <c:pt idx="8">
                  <c:v>0.0747037518568532</c:v>
                </c:pt>
                <c:pt idx="9">
                  <c:v>0.0742348580009587</c:v>
                </c:pt>
                <c:pt idx="10">
                  <c:v>0.0737854566724979</c:v>
                </c:pt>
                <c:pt idx="11">
                  <c:v>0.07339195569441</c:v>
                </c:pt>
                <c:pt idx="12">
                  <c:v>0.0730862341756993</c:v>
                </c:pt>
                <c:pt idx="13">
                  <c:v>0.0728930598556158</c:v>
                </c:pt>
                <c:pt idx="14">
                  <c:v>0.0728280825687209</c:v>
                </c:pt>
                <c:pt idx="15">
                  <c:v>0.0728965663883639</c:v>
                </c:pt>
                <c:pt idx="16">
                  <c:v>0.0730929631627663</c:v>
                </c:pt>
                <c:pt idx="17">
                  <c:v>0.0734013619932826</c:v>
                </c:pt>
                <c:pt idx="18">
                  <c:v>0.0737967782407829</c:v>
                </c:pt>
                <c:pt idx="19">
                  <c:v>0.0742471776325256</c:v>
                </c:pt>
                <c:pt idx="20">
                  <c:v>0.0747160714884201</c:v>
                </c:pt>
                <c:pt idx="21">
                  <c:v>0.0751654728168809</c:v>
                </c:pt>
                <c:pt idx="22">
                  <c:v>0.0755589737949688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AA$1:$AA$31</c:f>
              <c:numCache>
                <c:formatCode>General</c:formatCode>
                <c:ptCount val="31"/>
                <c:pt idx="0">
                  <c:v>0.670498047067316</c:v>
                </c:pt>
                <c:pt idx="1">
                  <c:v>0.669835320367045</c:v>
                </c:pt>
                <c:pt idx="2">
                  <c:v>0.667896414484274</c:v>
                </c:pt>
                <c:pt idx="3">
                  <c:v>0.664766068909981</c:v>
                </c:pt>
                <c:pt idx="4">
                  <c:v>0.660581094766828</c:v>
                </c:pt>
                <c:pt idx="5">
                  <c:v>0.655524395506605</c:v>
                </c:pt>
                <c:pt idx="6">
                  <c:v>0.649816973151719</c:v>
                </c:pt>
                <c:pt idx="7">
                  <c:v>0.64370826944633</c:v>
                </c:pt>
                <c:pt idx="8">
                  <c:v>0.637465264055174</c:v>
                </c:pt>
                <c:pt idx="9">
                  <c:v>0.63136080627111</c:v>
                </c:pt>
                <c:pt idx="10">
                  <c:v>0.62566169019174</c:v>
                </c:pt>
                <c:pt idx="11">
                  <c:v>0.620616994537125</c:v>
                </c:pt>
                <c:pt idx="12">
                  <c:v>0.616447196714506</c:v>
                </c:pt>
                <c:pt idx="13">
                  <c:v>0.613334536897644</c:v>
                </c:pt>
                <c:pt idx="14">
                  <c:v>0.611415053256733</c:v>
                </c:pt>
                <c:pt idx="15">
                  <c:v>0.610772636437585</c:v>
                </c:pt>
                <c:pt idx="16">
                  <c:v>0.611435363137856</c:v>
                </c:pt>
                <c:pt idx="17">
                  <c:v>0.613374269020627</c:v>
                </c:pt>
                <c:pt idx="18">
                  <c:v>0.61650461459492</c:v>
                </c:pt>
                <c:pt idx="19">
                  <c:v>0.620689588738073</c:v>
                </c:pt>
                <c:pt idx="20">
                  <c:v>0.625746287998296</c:v>
                </c:pt>
                <c:pt idx="21">
                  <c:v>0.631453710353181</c:v>
                </c:pt>
                <c:pt idx="22">
                  <c:v>0.637562414058571</c:v>
                </c:pt>
                <c:pt idx="23">
                  <c:v>0.643805419449727</c:v>
                </c:pt>
                <c:pt idx="24">
                  <c:v>0.649909877233791</c:v>
                </c:pt>
                <c:pt idx="25">
                  <c:v>0.655608993313161</c:v>
                </c:pt>
                <c:pt idx="26">
                  <c:v>0.660653688967776</c:v>
                </c:pt>
                <c:pt idx="27">
                  <c:v>0.664823486790394</c:v>
                </c:pt>
                <c:pt idx="28">
                  <c:v>0.667936146607257</c:v>
                </c:pt>
                <c:pt idx="29">
                  <c:v>0.669855630248168</c:v>
                </c:pt>
                <c:pt idx="30">
                  <c:v>0.670498047067316</c:v>
                </c:pt>
              </c:numCache>
            </c:numRef>
          </c:xVal>
          <c:yVal>
            <c:numRef>
              <c:f>PlotDat11!$AB$1:$AB$31</c:f>
              <c:numCache>
                <c:formatCode>General</c:formatCode>
                <c:ptCount val="31"/>
                <c:pt idx="0">
                  <c:v>0.0821340542724436</c:v>
                </c:pt>
                <c:pt idx="1">
                  <c:v>0.082449375124955</c:v>
                </c:pt>
                <c:pt idx="2">
                  <c:v>0.0827113632132215</c:v>
                </c:pt>
                <c:pt idx="3">
                  <c:v>0.0829085684006275</c:v>
                </c:pt>
                <c:pt idx="4">
                  <c:v>0.0830323718741879</c:v>
                </c:pt>
                <c:pt idx="5">
                  <c:v>0.0830773628280331</c:v>
                </c:pt>
                <c:pt idx="6">
                  <c:v>0.0830415749415895</c:v>
                </c:pt>
                <c:pt idx="7">
                  <c:v>0.0829265723172241</c:v>
                </c:pt>
                <c:pt idx="8">
                  <c:v>0.0827373811214655</c:v>
                </c:pt>
                <c:pt idx="9">
                  <c:v>0.0824822699174083</c:v>
                </c:pt>
                <c:pt idx="10">
                  <c:v>0.0821723882888292</c:v>
                </c:pt>
                <c:pt idx="11">
                  <c:v>0.0818212795498742</c:v>
                </c:pt>
                <c:pt idx="12">
                  <c:v>0.0814442888372423</c:v>
                </c:pt>
                <c:pt idx="13">
                  <c:v>0.0810578924540777</c:v>
                </c:pt>
                <c:pt idx="14">
                  <c:v>0.0806789777764601</c:v>
                </c:pt>
                <c:pt idx="15">
                  <c:v>0.0803241051940358</c:v>
                </c:pt>
                <c:pt idx="16">
                  <c:v>0.0800087843415244</c:v>
                </c:pt>
                <c:pt idx="17">
                  <c:v>0.079746796253258</c:v>
                </c:pt>
                <c:pt idx="18">
                  <c:v>0.079549591065852</c:v>
                </c:pt>
                <c:pt idx="19">
                  <c:v>0.0794257875922916</c:v>
                </c:pt>
                <c:pt idx="20">
                  <c:v>0.0793807966384464</c:v>
                </c:pt>
                <c:pt idx="21">
                  <c:v>0.0794165845248899</c:v>
                </c:pt>
                <c:pt idx="22">
                  <c:v>0.0795315871492553</c:v>
                </c:pt>
                <c:pt idx="23">
                  <c:v>0.079720778345014</c:v>
                </c:pt>
                <c:pt idx="24">
                  <c:v>0.0799758895490712</c:v>
                </c:pt>
                <c:pt idx="25">
                  <c:v>0.0802857711776503</c:v>
                </c:pt>
                <c:pt idx="26">
                  <c:v>0.0806368799166052</c:v>
                </c:pt>
                <c:pt idx="27">
                  <c:v>0.0810138706292371</c:v>
                </c:pt>
                <c:pt idx="28">
                  <c:v>0.0814002670124018</c:v>
                </c:pt>
                <c:pt idx="29">
                  <c:v>0.0817791816900194</c:v>
                </c:pt>
                <c:pt idx="30">
                  <c:v>0.0821340542724436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AC$1:$AC$23</c:f>
              <c:numCache>
                <c:formatCode>General</c:formatCode>
                <c:ptCount val="23"/>
                <c:pt idx="0">
                  <c:v>0.689653428269644</c:v>
                </c:pt>
                <c:pt idx="1">
                  <c:v>0.6885352440083</c:v>
                </c:pt>
                <c:pt idx="2">
                  <c:v>0.685301629654542</c:v>
                </c:pt>
                <c:pt idx="3">
                  <c:v>0.680214553412267</c:v>
                </c:pt>
                <c:pt idx="4">
                  <c:v>0.673686139944616</c:v>
                </c:pt>
                <c:pt idx="5">
                  <c:v>0.666245282484768</c:v>
                </c:pt>
                <c:pt idx="6">
                  <c:v>0.658494795051638</c:v>
                </c:pt>
                <c:pt idx="7">
                  <c:v>0.651062576043134</c:v>
                </c:pt>
                <c:pt idx="8">
                  <c:v>0.644550739642216</c:v>
                </c:pt>
                <c:pt idx="9">
                  <c:v>0.639486836106705</c:v>
                </c:pt>
                <c:pt idx="10">
                  <c:v>0.636281112784853</c:v>
                </c:pt>
                <c:pt idx="11">
                  <c:v>0.635193278315027</c:v>
                </c:pt>
                <c:pt idx="12">
                  <c:v>0.636311462576371</c:v>
                </c:pt>
                <c:pt idx="13">
                  <c:v>0.639545076930129</c:v>
                </c:pt>
                <c:pt idx="14">
                  <c:v>0.644632153172405</c:v>
                </c:pt>
                <c:pt idx="15">
                  <c:v>0.651160566640056</c:v>
                </c:pt>
                <c:pt idx="16">
                  <c:v>0.658601424099903</c:v>
                </c:pt>
                <c:pt idx="17">
                  <c:v>0.666351911533033</c:v>
                </c:pt>
                <c:pt idx="18">
                  <c:v>0.673784130541538</c:v>
                </c:pt>
                <c:pt idx="19">
                  <c:v>0.680295966942455</c:v>
                </c:pt>
                <c:pt idx="20">
                  <c:v>0.685359870477967</c:v>
                </c:pt>
                <c:pt idx="21">
                  <c:v>0.688565593799818</c:v>
                </c:pt>
                <c:pt idx="22">
                  <c:v>0.689653428269644</c:v>
                </c:pt>
              </c:numCache>
            </c:numRef>
          </c:xVal>
          <c:yVal>
            <c:numRef>
              <c:f>PlotDat11!$AD$1:$AD$23</c:f>
              <c:numCache>
                <c:formatCode>General</c:formatCode>
                <c:ptCount val="23"/>
                <c:pt idx="0">
                  <c:v>0.0829279381009737</c:v>
                </c:pt>
                <c:pt idx="1">
                  <c:v>0.0833170422214956</c:v>
                </c:pt>
                <c:pt idx="2">
                  <c:v>0.0835964436800633</c:v>
                </c:pt>
                <c:pt idx="3">
                  <c:v>0.0837435070321683</c:v>
                </c:pt>
                <c:pt idx="4">
                  <c:v>0.0837463180796423</c:v>
                </c:pt>
                <c:pt idx="5">
                  <c:v>0.0836046490881369</c:v>
                </c:pt>
                <c:pt idx="6">
                  <c:v>0.0833299772368061</c:v>
                </c:pt>
                <c:pt idx="7">
                  <c:v>0.0829445548055081</c:v>
                </c:pt>
                <c:pt idx="8">
                  <c:v>0.0824796064274314</c:v>
                </c:pt>
                <c:pt idx="9">
                  <c:v>0.0819727994550132</c:v>
                </c:pt>
                <c:pt idx="10">
                  <c:v>0.0814651923750617</c:v>
                </c:pt>
                <c:pt idx="11">
                  <c:v>0.080997908494339</c:v>
                </c:pt>
                <c:pt idx="12">
                  <c:v>0.0806088043738171</c:v>
                </c:pt>
                <c:pt idx="13">
                  <c:v>0.0803294029152494</c:v>
                </c:pt>
                <c:pt idx="14">
                  <c:v>0.0801823395631444</c:v>
                </c:pt>
                <c:pt idx="15">
                  <c:v>0.0801795285156704</c:v>
                </c:pt>
                <c:pt idx="16">
                  <c:v>0.0803211975071758</c:v>
                </c:pt>
                <c:pt idx="17">
                  <c:v>0.0805958693585067</c:v>
                </c:pt>
                <c:pt idx="18">
                  <c:v>0.0809812917898046</c:v>
                </c:pt>
                <c:pt idx="19">
                  <c:v>0.0814462401678813</c:v>
                </c:pt>
                <c:pt idx="20">
                  <c:v>0.0819530471402995</c:v>
                </c:pt>
                <c:pt idx="21">
                  <c:v>0.082460654220251</c:v>
                </c:pt>
                <c:pt idx="22">
                  <c:v>0.0829279381009737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AE$1:$AE$23</c:f>
              <c:numCache>
                <c:formatCode>General</c:formatCode>
                <c:ptCount val="23"/>
                <c:pt idx="0">
                  <c:v>0.69199371254407</c:v>
                </c:pt>
                <c:pt idx="1">
                  <c:v>0.690965213121842</c:v>
                </c:pt>
                <c:pt idx="2">
                  <c:v>0.688005384198641</c:v>
                </c:pt>
                <c:pt idx="3">
                  <c:v>0.683354013511042</c:v>
                </c:pt>
                <c:pt idx="4">
                  <c:v>0.67738792744939</c:v>
                </c:pt>
                <c:pt idx="5">
                  <c:v>0.670590462824718</c:v>
                </c:pt>
                <c:pt idx="6">
                  <c:v>0.663512309794838</c:v>
                </c:pt>
                <c:pt idx="7">
                  <c:v>0.656726898222836</c:v>
                </c:pt>
                <c:pt idx="8">
                  <c:v>0.650783941799878</c:v>
                </c:pt>
                <c:pt idx="9">
                  <c:v>0.646164903511229</c:v>
                </c:pt>
                <c:pt idx="10">
                  <c:v>0.643243990368558</c:v>
                </c:pt>
                <c:pt idx="11">
                  <c:v>0.642257837383344</c:v>
                </c:pt>
                <c:pt idx="12">
                  <c:v>0.643286336805571</c:v>
                </c:pt>
                <c:pt idx="13">
                  <c:v>0.646246165728772</c:v>
                </c:pt>
                <c:pt idx="14">
                  <c:v>0.650897536416371</c:v>
                </c:pt>
                <c:pt idx="15">
                  <c:v>0.656863622478024</c:v>
                </c:pt>
                <c:pt idx="16">
                  <c:v>0.663661087102696</c:v>
                </c:pt>
                <c:pt idx="17">
                  <c:v>0.670739240132575</c:v>
                </c:pt>
                <c:pt idx="18">
                  <c:v>0.677524651704577</c:v>
                </c:pt>
                <c:pt idx="19">
                  <c:v>0.683467608127535</c:v>
                </c:pt>
                <c:pt idx="20">
                  <c:v>0.688086646416184</c:v>
                </c:pt>
                <c:pt idx="21">
                  <c:v>0.691007559558855</c:v>
                </c:pt>
                <c:pt idx="22">
                  <c:v>0.69199371254407</c:v>
                </c:pt>
              </c:numCache>
            </c:numRef>
          </c:xVal>
          <c:yVal>
            <c:numRef>
              <c:f>PlotDat11!$AF$1:$AF$23</c:f>
              <c:numCache>
                <c:formatCode>General</c:formatCode>
                <c:ptCount val="23"/>
                <c:pt idx="0">
                  <c:v>0.0834889181762667</c:v>
                </c:pt>
                <c:pt idx="1">
                  <c:v>0.0838613609037199</c:v>
                </c:pt>
                <c:pt idx="2">
                  <c:v>0.0841027584251779</c:v>
                </c:pt>
                <c:pt idx="3">
                  <c:v>0.0841935541490985</c:v>
                </c:pt>
                <c:pt idx="4">
                  <c:v>0.0841263923459127</c:v>
                </c:pt>
                <c:pt idx="5">
                  <c:v>0.083906714065488</c:v>
                </c:pt>
                <c:pt idx="6">
                  <c:v>0.0835523163356272</c:v>
                </c:pt>
                <c:pt idx="7">
                  <c:v>0.0830919103527193</c:v>
                </c:pt>
                <c:pt idx="8">
                  <c:v>0.0825627954713597</c:v>
                </c:pt>
                <c:pt idx="9">
                  <c:v>0.0820078374324688</c:v>
                </c:pt>
                <c:pt idx="10">
                  <c:v>0.0814719956358949</c:v>
                </c:pt>
                <c:pt idx="11">
                  <c:v>0.0809986807972226</c:v>
                </c:pt>
                <c:pt idx="12">
                  <c:v>0.0806262380697695</c:v>
                </c:pt>
                <c:pt idx="13">
                  <c:v>0.0803848405483115</c:v>
                </c:pt>
                <c:pt idx="14">
                  <c:v>0.0802940448243908</c:v>
                </c:pt>
                <c:pt idx="15">
                  <c:v>0.0803612066275766</c:v>
                </c:pt>
                <c:pt idx="16">
                  <c:v>0.0805808849080014</c:v>
                </c:pt>
                <c:pt idx="17">
                  <c:v>0.0809352826378621</c:v>
                </c:pt>
                <c:pt idx="18">
                  <c:v>0.08139568862077</c:v>
                </c:pt>
                <c:pt idx="19">
                  <c:v>0.0819248035021296</c:v>
                </c:pt>
                <c:pt idx="20">
                  <c:v>0.0824797615410206</c:v>
                </c:pt>
                <c:pt idx="21">
                  <c:v>0.0830156033375944</c:v>
                </c:pt>
                <c:pt idx="22">
                  <c:v>0.0834889181762667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AG$1:$AG$23</c:f>
              <c:numCache>
                <c:formatCode>General</c:formatCode>
                <c:ptCount val="23"/>
                <c:pt idx="0">
                  <c:v>0.709632134489927</c:v>
                </c:pt>
                <c:pt idx="1">
                  <c:v>0.70847958148732</c:v>
                </c:pt>
                <c:pt idx="2">
                  <c:v>0.705145884549485</c:v>
                </c:pt>
                <c:pt idx="3">
                  <c:v>0.699901119976067</c:v>
                </c:pt>
                <c:pt idx="4">
                  <c:v>0.693170187400988</c:v>
                </c:pt>
                <c:pt idx="5">
                  <c:v>0.685498386951084</c:v>
                </c:pt>
                <c:pt idx="6">
                  <c:v>0.677507242272851</c:v>
                </c:pt>
                <c:pt idx="7">
                  <c:v>0.669844148382953</c:v>
                </c:pt>
                <c:pt idx="8">
                  <c:v>0.663129923574176</c:v>
                </c:pt>
                <c:pt idx="9">
                  <c:v>0.657908514409493</c:v>
                </c:pt>
                <c:pt idx="10">
                  <c:v>0.654602928406512</c:v>
                </c:pt>
                <c:pt idx="11">
                  <c:v>0.653480964484117</c:v>
                </c:pt>
                <c:pt idx="12">
                  <c:v>0.654633517486724</c:v>
                </c:pt>
                <c:pt idx="13">
                  <c:v>0.657967214424559</c:v>
                </c:pt>
                <c:pt idx="14">
                  <c:v>0.663211978997977</c:v>
                </c:pt>
                <c:pt idx="15">
                  <c:v>0.669942911573056</c:v>
                </c:pt>
                <c:pt idx="16">
                  <c:v>0.677614712022961</c:v>
                </c:pt>
                <c:pt idx="17">
                  <c:v>0.685605856701193</c:v>
                </c:pt>
                <c:pt idx="18">
                  <c:v>0.693268950591091</c:v>
                </c:pt>
                <c:pt idx="19">
                  <c:v>0.699983175399869</c:v>
                </c:pt>
                <c:pt idx="20">
                  <c:v>0.705204584564551</c:v>
                </c:pt>
                <c:pt idx="21">
                  <c:v>0.708510170567532</c:v>
                </c:pt>
                <c:pt idx="22">
                  <c:v>0.709632134489927</c:v>
                </c:pt>
              </c:numCache>
            </c:numRef>
          </c:xVal>
          <c:yVal>
            <c:numRef>
              <c:f>PlotDat11!$AH$1:$AH$23</c:f>
              <c:numCache>
                <c:formatCode>General</c:formatCode>
                <c:ptCount val="23"/>
                <c:pt idx="0">
                  <c:v>0.0850987581227585</c:v>
                </c:pt>
                <c:pt idx="1">
                  <c:v>0.0854976978873365</c:v>
                </c:pt>
                <c:pt idx="2">
                  <c:v>0.0857850021965199</c:v>
                </c:pt>
                <c:pt idx="3">
                  <c:v>0.0859373953638432</c:v>
                </c:pt>
                <c:pt idx="4">
                  <c:v>0.0859425314012068</c:v>
                </c:pt>
                <c:pt idx="5">
                  <c:v>0.0857999942174088</c:v>
                </c:pt>
                <c:pt idx="6">
                  <c:v>0.0855213313273792</c:v>
                </c:pt>
                <c:pt idx="7">
                  <c:v>0.0851291183411962</c:v>
                </c:pt>
                <c:pt idx="8">
                  <c:v>0.0846551300224199</c:v>
                </c:pt>
                <c:pt idx="9">
                  <c:v>0.0841377660857205</c:v>
                </c:pt>
                <c:pt idx="10">
                  <c:v>0.0836189402803675</c:v>
                </c:pt>
                <c:pt idx="11">
                  <c:v>0.0831406847875349</c:v>
                </c:pt>
                <c:pt idx="12">
                  <c:v>0.0827417450229568</c:v>
                </c:pt>
                <c:pt idx="13">
                  <c:v>0.0824544407137734</c:v>
                </c:pt>
                <c:pt idx="14">
                  <c:v>0.0823020475464502</c:v>
                </c:pt>
                <c:pt idx="15">
                  <c:v>0.0822969115090866</c:v>
                </c:pt>
                <c:pt idx="16">
                  <c:v>0.0824394486928846</c:v>
                </c:pt>
                <c:pt idx="17">
                  <c:v>0.0827181115829142</c:v>
                </c:pt>
                <c:pt idx="18">
                  <c:v>0.0831103245690971</c:v>
                </c:pt>
                <c:pt idx="19">
                  <c:v>0.0835843128878735</c:v>
                </c:pt>
                <c:pt idx="20">
                  <c:v>0.0841016768245729</c:v>
                </c:pt>
                <c:pt idx="21">
                  <c:v>0.0846205026299258</c:v>
                </c:pt>
                <c:pt idx="22">
                  <c:v>0.0850987581227585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AI$1:$AI$31</c:f>
              <c:numCache>
                <c:formatCode>General</c:formatCode>
                <c:ptCount val="31"/>
                <c:pt idx="0">
                  <c:v>0.723759824481263</c:v>
                </c:pt>
                <c:pt idx="1">
                  <c:v>0.723010473482008</c:v>
                </c:pt>
                <c:pt idx="2">
                  <c:v>0.72081627994538</c:v>
                </c:pt>
                <c:pt idx="3">
                  <c:v>0.717273140657838</c:v>
                </c:pt>
                <c:pt idx="4">
                  <c:v>0.712535907808116</c:v>
                </c:pt>
                <c:pt idx="5">
                  <c:v>0.706811621203512</c:v>
                </c:pt>
                <c:pt idx="6">
                  <c:v>0.700350459636821</c:v>
                </c:pt>
                <c:pt idx="7">
                  <c:v>0.693434806872602</c:v>
                </c:pt>
                <c:pt idx="8">
                  <c:v>0.686366910121635</c:v>
                </c:pt>
                <c:pt idx="9">
                  <c:v>0.679455670387468</c:v>
                </c:pt>
                <c:pt idx="10">
                  <c:v>0.673003142010292</c:v>
                </c:pt>
                <c:pt idx="11">
                  <c:v>0.667291331442856</c:v>
                </c:pt>
                <c:pt idx="12">
                  <c:v>0.662569872215265</c:v>
                </c:pt>
                <c:pt idx="13">
                  <c:v>0.65904511475184</c:v>
                </c:pt>
                <c:pt idx="14">
                  <c:v>0.656871107867395</c:v>
                </c:pt>
                <c:pt idx="15">
                  <c:v>0.656142866094823</c:v>
                </c:pt>
                <c:pt idx="16">
                  <c:v>0.656892217094078</c:v>
                </c:pt>
                <c:pt idx="17">
                  <c:v>0.659086410630706</c:v>
                </c:pt>
                <c:pt idx="18">
                  <c:v>0.662629549918248</c:v>
                </c:pt>
                <c:pt idx="19">
                  <c:v>0.66736678276797</c:v>
                </c:pt>
                <c:pt idx="20">
                  <c:v>0.673091069372574</c:v>
                </c:pt>
                <c:pt idx="21">
                  <c:v>0.679552230939265</c:v>
                </c:pt>
                <c:pt idx="22">
                  <c:v>0.686467883703483</c:v>
                </c:pt>
                <c:pt idx="23">
                  <c:v>0.693535780454451</c:v>
                </c:pt>
                <c:pt idx="24">
                  <c:v>0.700447020188618</c:v>
                </c:pt>
                <c:pt idx="25">
                  <c:v>0.706899548565794</c:v>
                </c:pt>
                <c:pt idx="26">
                  <c:v>0.71261135913323</c:v>
                </c:pt>
                <c:pt idx="27">
                  <c:v>0.717332818360821</c:v>
                </c:pt>
                <c:pt idx="28">
                  <c:v>0.720857575824246</c:v>
                </c:pt>
                <c:pt idx="29">
                  <c:v>0.723031582708691</c:v>
                </c:pt>
                <c:pt idx="30">
                  <c:v>0.723759824481263</c:v>
                </c:pt>
              </c:numCache>
            </c:numRef>
          </c:xVal>
          <c:yVal>
            <c:numRef>
              <c:f>PlotDat11!$AJ$1:$AJ$31</c:f>
              <c:numCache>
                <c:formatCode>General</c:formatCode>
                <c:ptCount val="31"/>
                <c:pt idx="0">
                  <c:v>0.0854737805042199</c:v>
                </c:pt>
                <c:pt idx="1">
                  <c:v>0.08581737752984</c:v>
                </c:pt>
                <c:pt idx="2">
                  <c:v>0.0861032261816413</c:v>
                </c:pt>
                <c:pt idx="3">
                  <c:v>0.0863188335018862</c:v>
                </c:pt>
                <c:pt idx="4">
                  <c:v>0.0864547764160813</c:v>
                </c:pt>
                <c:pt idx="5">
                  <c:v>0.0865051135665498</c:v>
                </c:pt>
                <c:pt idx="6">
                  <c:v>0.0864676449782717</c:v>
                </c:pt>
                <c:pt idx="7">
                  <c:v>0.0863440082083491</c:v>
                </c:pt>
                <c:pt idx="8">
                  <c:v>0.0861396067769025</c:v>
                </c:pt>
                <c:pt idx="9">
                  <c:v>0.0858633740073132</c:v>
                </c:pt>
                <c:pt idx="10">
                  <c:v>0.085527382597124</c:v>
                </c:pt>
                <c:pt idx="11">
                  <c:v>0.0851463169832259</c:v>
                </c:pt>
                <c:pt idx="12">
                  <c:v>0.0847368315615019</c:v>
                </c:pt>
                <c:pt idx="13">
                  <c:v>0.0843168228098104</c:v>
                </c:pt>
                <c:pt idx="14">
                  <c:v>0.083904647126026</c:v>
                </c:pt>
                <c:pt idx="15">
                  <c:v>0.0835183185653683</c:v>
                </c:pt>
                <c:pt idx="16">
                  <c:v>0.0831747215397483</c:v>
                </c:pt>
                <c:pt idx="17">
                  <c:v>0.082888872887947</c:v>
                </c:pt>
                <c:pt idx="18">
                  <c:v>0.082673265567702</c:v>
                </c:pt>
                <c:pt idx="19">
                  <c:v>0.0825373226535069</c:v>
                </c:pt>
                <c:pt idx="20">
                  <c:v>0.0824869855030385</c:v>
                </c:pt>
                <c:pt idx="21">
                  <c:v>0.0825244540913165</c:v>
                </c:pt>
                <c:pt idx="22">
                  <c:v>0.0826480908612392</c:v>
                </c:pt>
                <c:pt idx="23">
                  <c:v>0.0828524922926857</c:v>
                </c:pt>
                <c:pt idx="24">
                  <c:v>0.0831287250622751</c:v>
                </c:pt>
                <c:pt idx="25">
                  <c:v>0.0834647164724642</c:v>
                </c:pt>
                <c:pt idx="26">
                  <c:v>0.0838457820863624</c:v>
                </c:pt>
                <c:pt idx="27">
                  <c:v>0.0842552675080864</c:v>
                </c:pt>
                <c:pt idx="28">
                  <c:v>0.0846752762597778</c:v>
                </c:pt>
                <c:pt idx="29">
                  <c:v>0.0850874519435623</c:v>
                </c:pt>
                <c:pt idx="30">
                  <c:v>0.0854737805042199</c:v>
                </c:pt>
              </c:numCache>
            </c:numRef>
          </c:yVal>
          <c:smooth val="1"/>
        </c:ser>
        <c:ser>
          <c:idx val="17"/>
          <c:order val="1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AK$1:$AK$23</c:f>
              <c:numCache>
                <c:formatCode>General</c:formatCode>
                <c:ptCount val="23"/>
                <c:pt idx="0">
                  <c:v>0.716649166114002</c:v>
                </c:pt>
                <c:pt idx="1">
                  <c:v>0.715687687748053</c:v>
                </c:pt>
                <c:pt idx="2">
                  <c:v>0.712923556498444</c:v>
                </c:pt>
                <c:pt idx="3">
                  <c:v>0.708580705840097</c:v>
                </c:pt>
                <c:pt idx="4">
                  <c:v>0.703010967705422</c:v>
                </c:pt>
                <c:pt idx="5">
                  <c:v>0.696665569153583</c:v>
                </c:pt>
                <c:pt idx="6">
                  <c:v>0.690058576637712</c:v>
                </c:pt>
                <c:pt idx="7">
                  <c:v>0.683725249398148</c:v>
                </c:pt>
                <c:pt idx="8">
                  <c:v>0.678178675942092</c:v>
                </c:pt>
                <c:pt idx="9">
                  <c:v>0.673868206664212</c:v>
                </c:pt>
                <c:pt idx="10">
                  <c:v>0.671143050150053</c:v>
                </c:pt>
                <c:pt idx="11">
                  <c:v>0.670223982373263</c:v>
                </c:pt>
                <c:pt idx="12">
                  <c:v>0.671185460739212</c:v>
                </c:pt>
                <c:pt idx="13">
                  <c:v>0.673949591988821</c:v>
                </c:pt>
                <c:pt idx="14">
                  <c:v>0.678292442647169</c:v>
                </c:pt>
                <c:pt idx="15">
                  <c:v>0.683862180781844</c:v>
                </c:pt>
                <c:pt idx="16">
                  <c:v>0.690207579333682</c:v>
                </c:pt>
                <c:pt idx="17">
                  <c:v>0.696814571849553</c:v>
                </c:pt>
                <c:pt idx="18">
                  <c:v>0.703147899089117</c:v>
                </c:pt>
                <c:pt idx="19">
                  <c:v>0.708694472545173</c:v>
                </c:pt>
                <c:pt idx="20">
                  <c:v>0.713004941823053</c:v>
                </c:pt>
                <c:pt idx="21">
                  <c:v>0.715730098337212</c:v>
                </c:pt>
                <c:pt idx="22">
                  <c:v>0.716649166114002</c:v>
                </c:pt>
              </c:numCache>
            </c:numRef>
          </c:xVal>
          <c:yVal>
            <c:numRef>
              <c:f>PlotDat11!$AL$1:$AL$23</c:f>
              <c:numCache>
                <c:formatCode>General</c:formatCode>
                <c:ptCount val="23"/>
                <c:pt idx="0">
                  <c:v>0.0867459140366053</c:v>
                </c:pt>
                <c:pt idx="1">
                  <c:v>0.0870939906049009</c:v>
                </c:pt>
                <c:pt idx="2">
                  <c:v>0.0873137121556125</c:v>
                </c:pt>
                <c:pt idx="3">
                  <c:v>0.0873872781554359</c:v>
                </c:pt>
                <c:pt idx="4">
                  <c:v>0.0873087287245792</c:v>
                </c:pt>
                <c:pt idx="5">
                  <c:v>0.087084427470779</c:v>
                </c:pt>
                <c:pt idx="6">
                  <c:v>0.0867325459476472</c:v>
                </c:pt>
                <c:pt idx="7">
                  <c:v>0.086281591503468</c:v>
                </c:pt>
                <c:pt idx="8">
                  <c:v>0.0857680977853795</c:v>
                </c:pt>
                <c:pt idx="9">
                  <c:v>0.0852336650005564</c:v>
                </c:pt>
                <c:pt idx="10">
                  <c:v>0.0847215897148309</c:v>
                </c:pt>
                <c:pt idx="11">
                  <c:v>0.0842733572224236</c:v>
                </c:pt>
                <c:pt idx="12">
                  <c:v>0.083925280654128</c:v>
                </c:pt>
                <c:pt idx="13">
                  <c:v>0.0837055591034163</c:v>
                </c:pt>
                <c:pt idx="14">
                  <c:v>0.0836319931035929</c:v>
                </c:pt>
                <c:pt idx="15">
                  <c:v>0.0837105425344496</c:v>
                </c:pt>
                <c:pt idx="16">
                  <c:v>0.0839348437882498</c:v>
                </c:pt>
                <c:pt idx="17">
                  <c:v>0.0842867253113816</c:v>
                </c:pt>
                <c:pt idx="18">
                  <c:v>0.0847376797555608</c:v>
                </c:pt>
                <c:pt idx="19">
                  <c:v>0.0852511734736494</c:v>
                </c:pt>
                <c:pt idx="20">
                  <c:v>0.0857856062584725</c:v>
                </c:pt>
                <c:pt idx="21">
                  <c:v>0.0862976815441979</c:v>
                </c:pt>
                <c:pt idx="22">
                  <c:v>0.0867459140366053</c:v>
                </c:pt>
              </c:numCache>
            </c:numRef>
          </c:yVal>
          <c:smooth val="1"/>
        </c:ser>
        <c:ser>
          <c:idx val="18"/>
          <c:order val="1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AM$1:$AM$23</c:f>
              <c:numCache>
                <c:formatCode>General</c:formatCode>
                <c:ptCount val="23"/>
                <c:pt idx="0">
                  <c:v>0.722964469302749</c:v>
                </c:pt>
                <c:pt idx="1">
                  <c:v>0.721937749215294</c:v>
                </c:pt>
                <c:pt idx="2">
                  <c:v>0.718981811367834</c:v>
                </c:pt>
                <c:pt idx="3">
                  <c:v>0.714336128265129</c:v>
                </c:pt>
                <c:pt idx="4">
                  <c:v>0.708377065523221</c:v>
                </c:pt>
                <c:pt idx="5">
                  <c:v>0.701587390965548</c:v>
                </c:pt>
                <c:pt idx="6">
                  <c:v>0.694517163645022</c:v>
                </c:pt>
                <c:pt idx="7">
                  <c:v>0.687739171330893</c:v>
                </c:pt>
                <c:pt idx="8">
                  <c:v>0.681802526650179</c:v>
                </c:pt>
                <c:pt idx="9">
                  <c:v>0.677188181248324</c:v>
                </c:pt>
                <c:pt idx="10">
                  <c:v>0.67426996194722</c:v>
                </c:pt>
                <c:pt idx="11">
                  <c:v>0.673284285519323</c:v>
                </c:pt>
                <c:pt idx="12">
                  <c:v>0.674311005606778</c:v>
                </c:pt>
                <c:pt idx="13">
                  <c:v>0.677266943454238</c:v>
                </c:pt>
                <c:pt idx="14">
                  <c:v>0.681912626556943</c:v>
                </c:pt>
                <c:pt idx="15">
                  <c:v>0.687871689298851</c:v>
                </c:pt>
                <c:pt idx="16">
                  <c:v>0.694661363856524</c:v>
                </c:pt>
                <c:pt idx="17">
                  <c:v>0.701731591177049</c:v>
                </c:pt>
                <c:pt idx="18">
                  <c:v>0.708509583491178</c:v>
                </c:pt>
                <c:pt idx="19">
                  <c:v>0.714446228171893</c:v>
                </c:pt>
                <c:pt idx="20">
                  <c:v>0.719060573573747</c:v>
                </c:pt>
                <c:pt idx="21">
                  <c:v>0.721978792874852</c:v>
                </c:pt>
                <c:pt idx="22">
                  <c:v>0.722964469302749</c:v>
                </c:pt>
              </c:numCache>
            </c:numRef>
          </c:xVal>
          <c:yVal>
            <c:numRef>
              <c:f>PlotDat11!$AN$1:$AN$23</c:f>
              <c:numCache>
                <c:formatCode>General</c:formatCode>
                <c:ptCount val="23"/>
                <c:pt idx="0">
                  <c:v>0.0867276994303644</c:v>
                </c:pt>
                <c:pt idx="1">
                  <c:v>0.0870970883213533</c:v>
                </c:pt>
                <c:pt idx="2">
                  <c:v>0.087337918756467</c:v>
                </c:pt>
                <c:pt idx="3">
                  <c:v>0.0874306800861264</c:v>
                </c:pt>
                <c:pt idx="4">
                  <c:v>0.0873678573390752</c:v>
                </c:pt>
                <c:pt idx="5">
                  <c:v>0.0871545400406583</c:v>
                </c:pt>
                <c:pt idx="6">
                  <c:v>0.0868080098897467</c:v>
                </c:pt>
                <c:pt idx="7">
                  <c:v>0.086356340698273</c:v>
                </c:pt>
                <c:pt idx="8">
                  <c:v>0.0858361240179502</c:v>
                </c:pt>
                <c:pt idx="9">
                  <c:v>0.0852895047103706</c:v>
                </c:pt>
                <c:pt idx="10">
                  <c:v>0.0847607666209638</c:v>
                </c:pt>
                <c:pt idx="11">
                  <c:v>0.0842927449652073</c:v>
                </c:pt>
                <c:pt idx="12">
                  <c:v>0.0839233560742184</c:v>
                </c:pt>
                <c:pt idx="13">
                  <c:v>0.0836825256391046</c:v>
                </c:pt>
                <c:pt idx="14">
                  <c:v>0.0835897643094453</c:v>
                </c:pt>
                <c:pt idx="15">
                  <c:v>0.0836525870564965</c:v>
                </c:pt>
                <c:pt idx="16">
                  <c:v>0.0838659043549134</c:v>
                </c:pt>
                <c:pt idx="17">
                  <c:v>0.084212434505825</c:v>
                </c:pt>
                <c:pt idx="18">
                  <c:v>0.0846641036972987</c:v>
                </c:pt>
                <c:pt idx="19">
                  <c:v>0.0851843203776214</c:v>
                </c:pt>
                <c:pt idx="20">
                  <c:v>0.0857309396852011</c:v>
                </c:pt>
                <c:pt idx="21">
                  <c:v>0.0862596777746078</c:v>
                </c:pt>
                <c:pt idx="22">
                  <c:v>0.0867276994303644</c:v>
                </c:pt>
              </c:numCache>
            </c:numRef>
          </c:yVal>
          <c:smooth val="1"/>
        </c:ser>
        <c:ser>
          <c:idx val="19"/>
          <c:order val="1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AO$1:$AO$23</c:f>
              <c:numCache>
                <c:formatCode>General</c:formatCode>
                <c:ptCount val="23"/>
                <c:pt idx="0">
                  <c:v>0.727859661520174</c:v>
                </c:pt>
                <c:pt idx="1">
                  <c:v>0.726843972385702</c:v>
                </c:pt>
                <c:pt idx="2">
                  <c:v>0.723919606406596</c:v>
                </c:pt>
                <c:pt idx="3">
                  <c:v>0.719323478322608</c:v>
                </c:pt>
                <c:pt idx="4">
                  <c:v>0.713427939096879</c:v>
                </c:pt>
                <c:pt idx="5">
                  <c:v>0.706710610255353</c:v>
                </c:pt>
                <c:pt idx="6">
                  <c:v>0.699715689831279</c:v>
                </c:pt>
                <c:pt idx="7">
                  <c:v>0.693009864677022</c:v>
                </c:pt>
                <c:pt idx="8">
                  <c:v>0.687136400865501</c:v>
                </c:pt>
                <c:pt idx="9">
                  <c:v>0.682571131503892</c:v>
                </c:pt>
                <c:pt idx="10">
                  <c:v>0.679683907565171</c:v>
                </c:pt>
                <c:pt idx="11">
                  <c:v>0.67870863476187</c:v>
                </c:pt>
                <c:pt idx="12">
                  <c:v>0.679724323896342</c:v>
                </c:pt>
                <c:pt idx="13">
                  <c:v>0.682648689875448</c:v>
                </c:pt>
                <c:pt idx="14">
                  <c:v>0.687244817959435</c:v>
                </c:pt>
                <c:pt idx="15">
                  <c:v>0.693140357185165</c:v>
                </c:pt>
                <c:pt idx="16">
                  <c:v>0.699857686026691</c:v>
                </c:pt>
                <c:pt idx="17">
                  <c:v>0.706852606450765</c:v>
                </c:pt>
                <c:pt idx="18">
                  <c:v>0.713558431605022</c:v>
                </c:pt>
                <c:pt idx="19">
                  <c:v>0.719431895416542</c:v>
                </c:pt>
                <c:pt idx="20">
                  <c:v>0.723997164778151</c:v>
                </c:pt>
                <c:pt idx="21">
                  <c:v>0.726884388716873</c:v>
                </c:pt>
                <c:pt idx="22">
                  <c:v>0.727859661520174</c:v>
                </c:pt>
              </c:numCache>
            </c:numRef>
          </c:xVal>
          <c:yVal>
            <c:numRef>
              <c:f>PlotDat11!$AP$1:$AP$23</c:f>
              <c:numCache>
                <c:formatCode>General</c:formatCode>
                <c:ptCount val="23"/>
                <c:pt idx="0">
                  <c:v>0.0867935810589983</c:v>
                </c:pt>
                <c:pt idx="1">
                  <c:v>0.087156827269268</c:v>
                </c:pt>
                <c:pt idx="2">
                  <c:v>0.0873930064218489</c:v>
                </c:pt>
                <c:pt idx="3">
                  <c:v>0.0874829846864105</c:v>
                </c:pt>
                <c:pt idx="4">
                  <c:v>0.0874194725590793</c:v>
                </c:pt>
                <c:pt idx="5">
                  <c:v>0.0872076154146904</c:v>
                </c:pt>
                <c:pt idx="6">
                  <c:v>0.0868645766591194</c:v>
                </c:pt>
                <c:pt idx="7">
                  <c:v>0.0864181472522126</c:v>
                </c:pt>
                <c:pt idx="8">
                  <c:v>0.0859044942494996</c:v>
                </c:pt>
                <c:pt idx="9">
                  <c:v>0.0853652307624483</c:v>
                </c:pt>
                <c:pt idx="10">
                  <c:v>0.084844044711656</c:v>
                </c:pt>
                <c:pt idx="11">
                  <c:v>0.0843831594913452</c:v>
                </c:pt>
                <c:pt idx="12">
                  <c:v>0.0840199132810755</c:v>
                </c:pt>
                <c:pt idx="13">
                  <c:v>0.0837837341284946</c:v>
                </c:pt>
                <c:pt idx="14">
                  <c:v>0.083693755863933</c:v>
                </c:pt>
                <c:pt idx="15">
                  <c:v>0.0837572679912642</c:v>
                </c:pt>
                <c:pt idx="16">
                  <c:v>0.0839691251356531</c:v>
                </c:pt>
                <c:pt idx="17">
                  <c:v>0.0843121638912241</c:v>
                </c:pt>
                <c:pt idx="18">
                  <c:v>0.0847585932981309</c:v>
                </c:pt>
                <c:pt idx="19">
                  <c:v>0.0852722463008439</c:v>
                </c:pt>
                <c:pt idx="20">
                  <c:v>0.0858115097878952</c:v>
                </c:pt>
                <c:pt idx="21">
                  <c:v>0.0863326958386875</c:v>
                </c:pt>
                <c:pt idx="22">
                  <c:v>0.0867935810589983</c:v>
                </c:pt>
              </c:numCache>
            </c:numRef>
          </c:yVal>
          <c:smooth val="1"/>
        </c:ser>
        <c:ser>
          <c:idx val="20"/>
          <c:order val="2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AQ$1:$AQ$23</c:f>
              <c:numCache>
                <c:formatCode>General</c:formatCode>
                <c:ptCount val="23"/>
                <c:pt idx="0">
                  <c:v>0.734315147641628</c:v>
                </c:pt>
                <c:pt idx="1">
                  <c:v>0.733300616418059</c:v>
                </c:pt>
                <c:pt idx="2">
                  <c:v>0.730384482879242</c:v>
                </c:pt>
                <c:pt idx="3">
                  <c:v>0.72580299482158</c:v>
                </c:pt>
                <c:pt idx="4">
                  <c:v>0.719927317160345</c:v>
                </c:pt>
                <c:pt idx="5">
                  <c:v>0.71323346235565</c:v>
                </c:pt>
                <c:pt idx="6">
                  <c:v>0.706263726713883</c:v>
                </c:pt>
                <c:pt idx="7">
                  <c:v>0.699582756766128</c:v>
                </c:pt>
                <c:pt idx="8">
                  <c:v>0.693731804964293</c:v>
                </c:pt>
                <c:pt idx="9">
                  <c:v>0.689184880626412</c:v>
                </c:pt>
                <c:pt idx="10">
                  <c:v>0.68631034852074</c:v>
                </c:pt>
                <c:pt idx="11">
                  <c:v>0.685341086142978</c:v>
                </c:pt>
                <c:pt idx="12">
                  <c:v>0.686355617366548</c:v>
                </c:pt>
                <c:pt idx="13">
                  <c:v>0.689271750905364</c:v>
                </c:pt>
                <c:pt idx="14">
                  <c:v>0.693853238963027</c:v>
                </c:pt>
                <c:pt idx="15">
                  <c:v>0.699728916624262</c:v>
                </c:pt>
                <c:pt idx="16">
                  <c:v>0.706422771428957</c:v>
                </c:pt>
                <c:pt idx="17">
                  <c:v>0.713392507070723</c:v>
                </c:pt>
                <c:pt idx="18">
                  <c:v>0.720073477018478</c:v>
                </c:pt>
                <c:pt idx="19">
                  <c:v>0.725924428820314</c:v>
                </c:pt>
                <c:pt idx="20">
                  <c:v>0.730471353158195</c:v>
                </c:pt>
                <c:pt idx="21">
                  <c:v>0.733345885263866</c:v>
                </c:pt>
                <c:pt idx="22">
                  <c:v>0.734315147641628</c:v>
                </c:pt>
              </c:numCache>
            </c:numRef>
          </c:xVal>
          <c:yVal>
            <c:numRef>
              <c:f>PlotDat11!$AR$1:$AR$23</c:f>
              <c:numCache>
                <c:formatCode>General</c:formatCode>
                <c:ptCount val="23"/>
                <c:pt idx="0">
                  <c:v>0.0877075840704661</c:v>
                </c:pt>
                <c:pt idx="1">
                  <c:v>0.088069627349492</c:v>
                </c:pt>
                <c:pt idx="2">
                  <c:v>0.0882944052482103</c:v>
                </c:pt>
                <c:pt idx="3">
                  <c:v>0.0883637075980724</c:v>
                </c:pt>
                <c:pt idx="4">
                  <c:v>0.0882719199348495</c:v>
                </c:pt>
                <c:pt idx="5">
                  <c:v>0.0880264783491335</c:v>
                </c:pt>
                <c:pt idx="6">
                  <c:v>0.087647267058502</c:v>
                </c:pt>
                <c:pt idx="7">
                  <c:v>0.0871650075064655</c:v>
                </c:pt>
                <c:pt idx="8">
                  <c:v>0.086618769493822</c:v>
                </c:pt>
                <c:pt idx="9">
                  <c:v>0.0860528059757534</c:v>
                </c:pt>
                <c:pt idx="10">
                  <c:v>0.0855129679505788</c:v>
                </c:pt>
                <c:pt idx="11">
                  <c:v>0.0850429898845577</c:v>
                </c:pt>
                <c:pt idx="12">
                  <c:v>0.0846809466055317</c:v>
                </c:pt>
                <c:pt idx="13">
                  <c:v>0.0844561687068135</c:v>
                </c:pt>
                <c:pt idx="14">
                  <c:v>0.0843868663569514</c:v>
                </c:pt>
                <c:pt idx="15">
                  <c:v>0.0844786540201743</c:v>
                </c:pt>
                <c:pt idx="16">
                  <c:v>0.0847240956058902</c:v>
                </c:pt>
                <c:pt idx="17">
                  <c:v>0.0851033068965217</c:v>
                </c:pt>
                <c:pt idx="18">
                  <c:v>0.0855855664485583</c:v>
                </c:pt>
                <c:pt idx="19">
                  <c:v>0.0861318044612018</c:v>
                </c:pt>
                <c:pt idx="20">
                  <c:v>0.0866977679792704</c:v>
                </c:pt>
                <c:pt idx="21">
                  <c:v>0.087237606004445</c:v>
                </c:pt>
                <c:pt idx="22">
                  <c:v>0.0877075840704661</c:v>
                </c:pt>
              </c:numCache>
            </c:numRef>
          </c:yVal>
          <c:smooth val="1"/>
        </c:ser>
        <c:ser>
          <c:idx val="21"/>
          <c:order val="2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AS$1:$AS$31</c:f>
              <c:numCache>
                <c:formatCode>General</c:formatCode>
                <c:ptCount val="31"/>
                <c:pt idx="0">
                  <c:v>0.728122697037318</c:v>
                </c:pt>
                <c:pt idx="1">
                  <c:v>0.727434890157202</c:v>
                </c:pt>
                <c:pt idx="2">
                  <c:v>0.725423808261983</c:v>
                </c:pt>
                <c:pt idx="3">
                  <c:v>0.722177345280723</c:v>
                </c:pt>
                <c:pt idx="4">
                  <c:v>0.717837387223961</c:v>
                </c:pt>
                <c:pt idx="5">
                  <c:v>0.712593611084208</c:v>
                </c:pt>
                <c:pt idx="6">
                  <c:v>0.7066751950412</c:v>
                </c:pt>
                <c:pt idx="7">
                  <c:v>0.700340802275728</c:v>
                </c:pt>
                <c:pt idx="8">
                  <c:v>0.693867276147431</c:v>
                </c:pt>
                <c:pt idx="9">
                  <c:v>0.687537540811541</c:v>
                </c:pt>
                <c:pt idx="10">
                  <c:v>0.681628236075677</c:v>
                </c:pt>
                <c:pt idx="11">
                  <c:v>0.676397626912785</c:v>
                </c:pt>
                <c:pt idx="12">
                  <c:v>0.672074316042532</c:v>
                </c:pt>
                <c:pt idx="13">
                  <c:v>0.668847252895495</c:v>
                </c:pt>
                <c:pt idx="14">
                  <c:v>0.666857475616367</c:v>
                </c:pt>
                <c:pt idx="15">
                  <c:v>0.666191947020255</c:v>
                </c:pt>
                <c:pt idx="16">
                  <c:v>0.666879753900372</c:v>
                </c:pt>
                <c:pt idx="17">
                  <c:v>0.668890835795591</c:v>
                </c:pt>
                <c:pt idx="18">
                  <c:v>0.672137298776851</c:v>
                </c:pt>
                <c:pt idx="19">
                  <c:v>0.676477256833612</c:v>
                </c:pt>
                <c:pt idx="20">
                  <c:v>0.681721032973365</c:v>
                </c:pt>
                <c:pt idx="21">
                  <c:v>0.687639449016373</c:v>
                </c:pt>
                <c:pt idx="22">
                  <c:v>0.693973841781846</c:v>
                </c:pt>
                <c:pt idx="23">
                  <c:v>0.700447367910143</c:v>
                </c:pt>
                <c:pt idx="24">
                  <c:v>0.706777103246032</c:v>
                </c:pt>
                <c:pt idx="25">
                  <c:v>0.712686407981897</c:v>
                </c:pt>
                <c:pt idx="26">
                  <c:v>0.717917017144789</c:v>
                </c:pt>
                <c:pt idx="27">
                  <c:v>0.722240328015042</c:v>
                </c:pt>
                <c:pt idx="28">
                  <c:v>0.725467391162079</c:v>
                </c:pt>
                <c:pt idx="29">
                  <c:v>0.727457168441207</c:v>
                </c:pt>
                <c:pt idx="30">
                  <c:v>0.728122697037318</c:v>
                </c:pt>
              </c:numCache>
            </c:numRef>
          </c:xVal>
          <c:yVal>
            <c:numRef>
              <c:f>PlotDat11!$AT$1:$AT$31</c:f>
              <c:numCache>
                <c:formatCode>General</c:formatCode>
                <c:ptCount val="31"/>
                <c:pt idx="0">
                  <c:v>0.0873806196497993</c:v>
                </c:pt>
                <c:pt idx="1">
                  <c:v>0.0877073668336141</c:v>
                </c:pt>
                <c:pt idx="2">
                  <c:v>0.0879765622491326</c:v>
                </c:pt>
                <c:pt idx="3">
                  <c:v>0.0881764407649536</c:v>
                </c:pt>
                <c:pt idx="4">
                  <c:v>0.0882982667308122</c:v>
                </c:pt>
                <c:pt idx="5">
                  <c:v>0.0883367157674145</c:v>
                </c:pt>
                <c:pt idx="6">
                  <c:v>0.0882901074673621</c:v>
                </c:pt>
                <c:pt idx="7">
                  <c:v>0.0881604788370187</c:v>
                </c:pt>
                <c:pt idx="8">
                  <c:v>0.0879534952695575</c:v>
                </c:pt>
                <c:pt idx="9">
                  <c:v>0.0876782029400938</c:v>
                </c:pt>
                <c:pt idx="10">
                  <c:v>0.0873466334444245</c:v>
                </c:pt>
                <c:pt idx="11">
                  <c:v>0.0869732779605572</c:v>
                </c:pt>
                <c:pt idx="12">
                  <c:v>0.0865744539146953</c:v>
                </c:pt>
                <c:pt idx="13">
                  <c:v>0.0861675918314131</c:v>
                </c:pt>
                <c:pt idx="14">
                  <c:v>0.0857704735360909</c:v>
                </c:pt>
                <c:pt idx="15">
                  <c:v>0.0854004550038193</c:v>
                </c:pt>
                <c:pt idx="16">
                  <c:v>0.0850737078200044</c:v>
                </c:pt>
                <c:pt idx="17">
                  <c:v>0.0848045124044859</c:v>
                </c:pt>
                <c:pt idx="18">
                  <c:v>0.084604633888665</c:v>
                </c:pt>
                <c:pt idx="19">
                  <c:v>0.0844828079228064</c:v>
                </c:pt>
                <c:pt idx="20">
                  <c:v>0.084444358886204</c:v>
                </c:pt>
                <c:pt idx="21">
                  <c:v>0.0844909671862564</c:v>
                </c:pt>
                <c:pt idx="22">
                  <c:v>0.0846205958165999</c:v>
                </c:pt>
                <c:pt idx="23">
                  <c:v>0.0848275793840611</c:v>
                </c:pt>
                <c:pt idx="24">
                  <c:v>0.0851028717135247</c:v>
                </c:pt>
                <c:pt idx="25">
                  <c:v>0.085434441209194</c:v>
                </c:pt>
                <c:pt idx="26">
                  <c:v>0.0858077966930613</c:v>
                </c:pt>
                <c:pt idx="27">
                  <c:v>0.0862066207389232</c:v>
                </c:pt>
                <c:pt idx="28">
                  <c:v>0.0866134828222054</c:v>
                </c:pt>
                <c:pt idx="29">
                  <c:v>0.0870106011175276</c:v>
                </c:pt>
                <c:pt idx="30">
                  <c:v>0.0873806196497993</c:v>
                </c:pt>
              </c:numCache>
            </c:numRef>
          </c:yVal>
          <c:smooth val="1"/>
        </c:ser>
        <c:ser>
          <c:idx val="22"/>
          <c:order val="2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AU$1:$AU$23</c:f>
              <c:numCache>
                <c:formatCode>General</c:formatCode>
                <c:ptCount val="23"/>
                <c:pt idx="0">
                  <c:v>0.717349019019881</c:v>
                </c:pt>
                <c:pt idx="1">
                  <c:v>0.716546299356893</c:v>
                </c:pt>
                <c:pt idx="2">
                  <c:v>0.714249277763175</c:v>
                </c:pt>
                <c:pt idx="3">
                  <c:v>0.710644045267335</c:v>
                </c:pt>
                <c:pt idx="4">
                  <c:v>0.706022676365042</c:v>
                </c:pt>
                <c:pt idx="5">
                  <c:v>0.700759566880423</c:v>
                </c:pt>
                <c:pt idx="6">
                  <c:v>0.695281102643003</c:v>
                </c:pt>
                <c:pt idx="7">
                  <c:v>0.690031116243616</c:v>
                </c:pt>
                <c:pt idx="8">
                  <c:v>0.68543493035747</c:v>
                </c:pt>
                <c:pt idx="9">
                  <c:v>0.681864900630491</c:v>
                </c:pt>
                <c:pt idx="10">
                  <c:v>0.679610249639373</c:v>
                </c:pt>
                <c:pt idx="11">
                  <c:v>0.678853635798491</c:v>
                </c:pt>
                <c:pt idx="12">
                  <c:v>0.679656355461478</c:v>
                </c:pt>
                <c:pt idx="13">
                  <c:v>0.681953377055197</c:v>
                </c:pt>
                <c:pt idx="14">
                  <c:v>0.685558609551037</c:v>
                </c:pt>
                <c:pt idx="15">
                  <c:v>0.690179978453329</c:v>
                </c:pt>
                <c:pt idx="16">
                  <c:v>0.695443087937949</c:v>
                </c:pt>
                <c:pt idx="17">
                  <c:v>0.700921552175369</c:v>
                </c:pt>
                <c:pt idx="18">
                  <c:v>0.706171538574756</c:v>
                </c:pt>
                <c:pt idx="19">
                  <c:v>0.710767724460901</c:v>
                </c:pt>
                <c:pt idx="20">
                  <c:v>0.714337754187881</c:v>
                </c:pt>
                <c:pt idx="21">
                  <c:v>0.716592405178999</c:v>
                </c:pt>
                <c:pt idx="22">
                  <c:v>0.717349019019881</c:v>
                </c:pt>
              </c:numCache>
            </c:numRef>
          </c:xVal>
          <c:yVal>
            <c:numRef>
              <c:f>PlotDat11!$AV$1:$AV$23</c:f>
              <c:numCache>
                <c:formatCode>General</c:formatCode>
                <c:ptCount val="23"/>
                <c:pt idx="0">
                  <c:v>0.0881437328002923</c:v>
                </c:pt>
                <c:pt idx="1">
                  <c:v>0.0884235186677644</c:v>
                </c:pt>
                <c:pt idx="2">
                  <c:v>0.0885729002876555</c:v>
                </c:pt>
                <c:pt idx="3">
                  <c:v>0.0885797756495286</c:v>
                </c:pt>
                <c:pt idx="4">
                  <c:v>0.0884435877524541</c:v>
                </c:pt>
                <c:pt idx="5">
                  <c:v>0.0881753697299125</c:v>
                </c:pt>
                <c:pt idx="6">
                  <c:v>0.0877968510109359</c:v>
                </c:pt>
                <c:pt idx="7">
                  <c:v>0.0873386969309985</c:v>
                </c:pt>
                <c:pt idx="8">
                  <c:v>0.0868380244089094</c:v>
                </c:pt>
                <c:pt idx="9">
                  <c:v>0.0863353949547943</c:v>
                </c:pt>
                <c:pt idx="10">
                  <c:v>0.085871528617773</c:v>
                </c:pt>
                <c:pt idx="11">
                  <c:v>0.0854840050897518</c:v>
                </c:pt>
                <c:pt idx="12">
                  <c:v>0.0852042192222796</c:v>
                </c:pt>
                <c:pt idx="13">
                  <c:v>0.0850548376023886</c:v>
                </c:pt>
                <c:pt idx="14">
                  <c:v>0.0850479622405155</c:v>
                </c:pt>
                <c:pt idx="15">
                  <c:v>0.0851841501375899</c:v>
                </c:pt>
                <c:pt idx="16">
                  <c:v>0.0854523681601316</c:v>
                </c:pt>
                <c:pt idx="17">
                  <c:v>0.0858308868791081</c:v>
                </c:pt>
                <c:pt idx="18">
                  <c:v>0.0862890409590456</c:v>
                </c:pt>
                <c:pt idx="19">
                  <c:v>0.0867897134811346</c:v>
                </c:pt>
                <c:pt idx="20">
                  <c:v>0.0872923429352498</c:v>
                </c:pt>
                <c:pt idx="21">
                  <c:v>0.087756209272271</c:v>
                </c:pt>
                <c:pt idx="22">
                  <c:v>0.0881437328002923</c:v>
                </c:pt>
              </c:numCache>
            </c:numRef>
          </c:yVal>
          <c:smooth val="1"/>
        </c:ser>
        <c:ser>
          <c:idx val="23"/>
          <c:order val="2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AW$1:$AW$23</c:f>
              <c:numCache>
                <c:formatCode>General</c:formatCode>
                <c:ptCount val="23"/>
                <c:pt idx="0">
                  <c:v>0.739385746885311</c:v>
                </c:pt>
                <c:pt idx="1">
                  <c:v>0.738442335853531</c:v>
                </c:pt>
                <c:pt idx="2">
                  <c:v>0.735743257842643</c:v>
                </c:pt>
                <c:pt idx="3">
                  <c:v>0.731507176101055</c:v>
                </c:pt>
                <c:pt idx="4">
                  <c:v>0.726077272778522</c:v>
                </c:pt>
                <c:pt idx="5">
                  <c:v>0.719893446349356</c:v>
                </c:pt>
                <c:pt idx="6">
                  <c:v>0.713456673654218</c:v>
                </c:pt>
                <c:pt idx="7">
                  <c:v>0.707288423735906</c:v>
                </c:pt>
                <c:pt idx="8">
                  <c:v>0.701888411518807</c:v>
                </c:pt>
                <c:pt idx="9">
                  <c:v>0.69769411387764</c:v>
                </c:pt>
                <c:pt idx="10">
                  <c:v>0.695045327862846</c:v>
                </c:pt>
                <c:pt idx="11">
                  <c:v>0.694156642364405</c:v>
                </c:pt>
                <c:pt idx="12">
                  <c:v>0.695100053396185</c:v>
                </c:pt>
                <c:pt idx="13">
                  <c:v>0.697799131407073</c:v>
                </c:pt>
                <c:pt idx="14">
                  <c:v>0.702035213148661</c:v>
                </c:pt>
                <c:pt idx="15">
                  <c:v>0.707465116471194</c:v>
                </c:pt>
                <c:pt idx="16">
                  <c:v>0.713648942900359</c:v>
                </c:pt>
                <c:pt idx="17">
                  <c:v>0.720085715595498</c:v>
                </c:pt>
                <c:pt idx="18">
                  <c:v>0.72625396551381</c:v>
                </c:pt>
                <c:pt idx="19">
                  <c:v>0.731653977730909</c:v>
                </c:pt>
                <c:pt idx="20">
                  <c:v>0.735848275372075</c:v>
                </c:pt>
                <c:pt idx="21">
                  <c:v>0.73849706138687</c:v>
                </c:pt>
                <c:pt idx="22">
                  <c:v>0.739385746885311</c:v>
                </c:pt>
              </c:numCache>
            </c:numRef>
          </c:xVal>
          <c:yVal>
            <c:numRef>
              <c:f>PlotDat11!$AX$1:$AX$23</c:f>
              <c:numCache>
                <c:formatCode>General</c:formatCode>
                <c:ptCount val="23"/>
                <c:pt idx="0">
                  <c:v>0.0894140384673213</c:v>
                </c:pt>
                <c:pt idx="1">
                  <c:v>0.0897317334134881</c:v>
                </c:pt>
                <c:pt idx="2">
                  <c:v>0.0898928406381485</c:v>
                </c:pt>
                <c:pt idx="3">
                  <c:v>0.0898843081921022</c:v>
                </c:pt>
                <c:pt idx="4">
                  <c:v>0.0897068273233833</c:v>
                </c:pt>
                <c:pt idx="5">
                  <c:v>0.0893747764764562</c:v>
                </c:pt>
                <c:pt idx="6">
                  <c:v>0.0889150564361564</c:v>
                </c:pt>
                <c:pt idx="7">
                  <c:v>0.0883649109860887</c:v>
                </c:pt>
                <c:pt idx="8">
                  <c:v>0.0877689096387766</c:v>
                </c:pt>
                <c:pt idx="9">
                  <c:v>0.0871753368788227</c:v>
                </c:pt>
                <c:pt idx="10">
                  <c:v>0.0866322804411256</c:v>
                </c:pt>
                <c:pt idx="11">
                  <c:v>0.0861837355285863</c:v>
                </c:pt>
                <c:pt idx="12">
                  <c:v>0.0858660405824195</c:v>
                </c:pt>
                <c:pt idx="13">
                  <c:v>0.0857049333577591</c:v>
                </c:pt>
                <c:pt idx="14">
                  <c:v>0.0857134658038054</c:v>
                </c:pt>
                <c:pt idx="15">
                  <c:v>0.0858909466725242</c:v>
                </c:pt>
                <c:pt idx="16">
                  <c:v>0.0862229975194514</c:v>
                </c:pt>
                <c:pt idx="17">
                  <c:v>0.0866827175597512</c:v>
                </c:pt>
                <c:pt idx="18">
                  <c:v>0.0872328630098189</c:v>
                </c:pt>
                <c:pt idx="19">
                  <c:v>0.087828864357131</c:v>
                </c:pt>
                <c:pt idx="20">
                  <c:v>0.0884224371170848</c:v>
                </c:pt>
                <c:pt idx="21">
                  <c:v>0.088965493554782</c:v>
                </c:pt>
                <c:pt idx="22">
                  <c:v>0.0894140384673213</c:v>
                </c:pt>
              </c:numCache>
            </c:numRef>
          </c:yVal>
          <c:smooth val="1"/>
        </c:ser>
        <c:ser>
          <c:idx val="24"/>
          <c:order val="2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AY$1:$AY$23</c:f>
              <c:numCache>
                <c:formatCode>General</c:formatCode>
                <c:ptCount val="23"/>
                <c:pt idx="0">
                  <c:v>0.751524424851187</c:v>
                </c:pt>
                <c:pt idx="1">
                  <c:v>0.750743565354731</c:v>
                </c:pt>
                <c:pt idx="2">
                  <c:v>0.748509441352374</c:v>
                </c:pt>
                <c:pt idx="3">
                  <c:v>0.74500304828394</c:v>
                </c:pt>
                <c:pt idx="4">
                  <c:v>0.74050845326251</c:v>
                </c:pt>
                <c:pt idx="5">
                  <c:v>0.735389781646334</c:v>
                </c:pt>
                <c:pt idx="6">
                  <c:v>0.730061717767845</c:v>
                </c:pt>
                <c:pt idx="7">
                  <c:v>0.724955909675259</c:v>
                </c:pt>
                <c:pt idx="8">
                  <c:v>0.72048599957483</c:v>
                </c:pt>
                <c:pt idx="9">
                  <c:v>0.717014112999314</c:v>
                </c:pt>
                <c:pt idx="10">
                  <c:v>0.714821521550956</c:v>
                </c:pt>
                <c:pt idx="11">
                  <c:v>0.714085855949057</c:v>
                </c:pt>
                <c:pt idx="12">
                  <c:v>0.714866715445513</c:v>
                </c:pt>
                <c:pt idx="13">
                  <c:v>0.71710083944787</c:v>
                </c:pt>
                <c:pt idx="14">
                  <c:v>0.720607232516305</c:v>
                </c:pt>
                <c:pt idx="15">
                  <c:v>0.725101827537735</c:v>
                </c:pt>
                <c:pt idx="16">
                  <c:v>0.73022049915391</c:v>
                </c:pt>
                <c:pt idx="17">
                  <c:v>0.7355485630324</c:v>
                </c:pt>
                <c:pt idx="18">
                  <c:v>0.740654371124985</c:v>
                </c:pt>
                <c:pt idx="19">
                  <c:v>0.745124281225415</c:v>
                </c:pt>
                <c:pt idx="20">
                  <c:v>0.74859616780093</c:v>
                </c:pt>
                <c:pt idx="21">
                  <c:v>0.750788759249289</c:v>
                </c:pt>
                <c:pt idx="22">
                  <c:v>0.751524424851187</c:v>
                </c:pt>
              </c:numCache>
            </c:numRef>
          </c:xVal>
          <c:yVal>
            <c:numRef>
              <c:f>PlotDat11!$AZ$1:$AZ$23</c:f>
              <c:numCache>
                <c:formatCode>General</c:formatCode>
                <c:ptCount val="23"/>
                <c:pt idx="0">
                  <c:v>0.0901991702197401</c:v>
                </c:pt>
                <c:pt idx="1">
                  <c:v>0.090456575118391</c:v>
                </c:pt>
                <c:pt idx="2">
                  <c:v>0.0905833871741191</c:v>
                </c:pt>
                <c:pt idx="3">
                  <c:v>0.0905693328283495</c:v>
                </c:pt>
                <c:pt idx="4">
                  <c:v>0.0904155506805922</c:v>
                </c:pt>
                <c:pt idx="5">
                  <c:v>0.0901344992458807</c:v>
                </c:pt>
                <c:pt idx="6">
                  <c:v>0.0897489476399781</c:v>
                </c:pt>
                <c:pt idx="7">
                  <c:v>0.0892901309610311</c:v>
                </c:pt>
                <c:pt idx="8">
                  <c:v>0.0887952198076799</c:v>
                </c:pt>
                <c:pt idx="9">
                  <c:v>0.0883043089382193</c:v>
                </c:pt>
                <c:pt idx="10">
                  <c:v>0.0878571690317334</c:v>
                </c:pt>
                <c:pt idx="11">
                  <c:v>0.0874900247042024</c:v>
                </c:pt>
                <c:pt idx="12">
                  <c:v>0.0872326198055515</c:v>
                </c:pt>
                <c:pt idx="13">
                  <c:v>0.0871058077498234</c:v>
                </c:pt>
                <c:pt idx="14">
                  <c:v>0.087119862095593</c:v>
                </c:pt>
                <c:pt idx="15">
                  <c:v>0.0872736442433504</c:v>
                </c:pt>
                <c:pt idx="16">
                  <c:v>0.0875546956780618</c:v>
                </c:pt>
                <c:pt idx="17">
                  <c:v>0.0879402472839644</c:v>
                </c:pt>
                <c:pt idx="18">
                  <c:v>0.0883990639629114</c:v>
                </c:pt>
                <c:pt idx="19">
                  <c:v>0.0888939751162626</c:v>
                </c:pt>
                <c:pt idx="20">
                  <c:v>0.0893848859857233</c:v>
                </c:pt>
                <c:pt idx="21">
                  <c:v>0.0898320258922091</c:v>
                </c:pt>
                <c:pt idx="22">
                  <c:v>0.0901991702197401</c:v>
                </c:pt>
              </c:numCache>
            </c:numRef>
          </c:yVal>
          <c:smooth val="1"/>
        </c:ser>
        <c:ser>
          <c:idx val="25"/>
          <c:order val="2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BA$1:$BA$31</c:f>
              <c:numCache>
                <c:formatCode>General</c:formatCode>
                <c:ptCount val="31"/>
                <c:pt idx="0">
                  <c:v>0.769654577161844</c:v>
                </c:pt>
                <c:pt idx="1">
                  <c:v>0.768953687209113</c:v>
                </c:pt>
                <c:pt idx="2">
                  <c:v>0.766904537369875</c:v>
                </c:pt>
                <c:pt idx="3">
                  <c:v>0.763596685325016</c:v>
                </c:pt>
                <c:pt idx="4">
                  <c:v>0.759174700081732</c:v>
                </c:pt>
                <c:pt idx="5">
                  <c:v>0.753831843614193</c:v>
                </c:pt>
                <c:pt idx="6">
                  <c:v>0.747801624387902</c:v>
                </c:pt>
                <c:pt idx="7">
                  <c:v>0.741347591919248</c:v>
                </c:pt>
                <c:pt idx="8">
                  <c:v>0.734751818396997</c:v>
                </c:pt>
                <c:pt idx="9">
                  <c:v>0.728302570774103</c:v>
                </c:pt>
                <c:pt idx="10">
                  <c:v>0.722281712118611</c:v>
                </c:pt>
                <c:pt idx="11">
                  <c:v>0.71695238284505</c:v>
                </c:pt>
                <c:pt idx="12">
                  <c:v>0.712547500215635</c:v>
                </c:pt>
                <c:pt idx="13">
                  <c:v>0.709259578738242</c:v>
                </c:pt>
                <c:pt idx="14">
                  <c:v>0.707232316358633</c:v>
                </c:pt>
                <c:pt idx="15">
                  <c:v>0.706554314170679</c:v>
                </c:pt>
                <c:pt idx="16">
                  <c:v>0.707255204123409</c:v>
                </c:pt>
                <c:pt idx="17">
                  <c:v>0.709304353962648</c:v>
                </c:pt>
                <c:pt idx="18">
                  <c:v>0.712612206007506</c:v>
                </c:pt>
                <c:pt idx="19">
                  <c:v>0.717034191250791</c:v>
                </c:pt>
                <c:pt idx="20">
                  <c:v>0.722377047718329</c:v>
                </c:pt>
                <c:pt idx="21">
                  <c:v>0.728407266944621</c:v>
                </c:pt>
                <c:pt idx="22">
                  <c:v>0.734861299413274</c:v>
                </c:pt>
                <c:pt idx="23">
                  <c:v>0.741457072935525</c:v>
                </c:pt>
                <c:pt idx="24">
                  <c:v>0.747906320558419</c:v>
                </c:pt>
                <c:pt idx="25">
                  <c:v>0.753927179213912</c:v>
                </c:pt>
                <c:pt idx="26">
                  <c:v>0.759256508487472</c:v>
                </c:pt>
                <c:pt idx="27">
                  <c:v>0.763661391116888</c:v>
                </c:pt>
                <c:pt idx="28">
                  <c:v>0.76694931259428</c:v>
                </c:pt>
                <c:pt idx="29">
                  <c:v>0.76897657497389</c:v>
                </c:pt>
                <c:pt idx="30">
                  <c:v>0.769654577161844</c:v>
                </c:pt>
              </c:numCache>
            </c:numRef>
          </c:xVal>
          <c:yVal>
            <c:numRef>
              <c:f>PlotDat11!$BB$1:$BB$31</c:f>
              <c:numCache>
                <c:formatCode>General</c:formatCode>
                <c:ptCount val="31"/>
                <c:pt idx="0">
                  <c:v>0.0901600270940281</c:v>
                </c:pt>
                <c:pt idx="1">
                  <c:v>0.090488530565799</c:v>
                </c:pt>
                <c:pt idx="2">
                  <c:v>0.0907577177629727</c:v>
                </c:pt>
                <c:pt idx="3">
                  <c:v>0.0909558239133291</c:v>
                </c:pt>
                <c:pt idx="4">
                  <c:v>0.0910741908274788</c:v>
                </c:pt>
                <c:pt idx="5">
                  <c:v>0.091107645303286</c:v>
                </c:pt>
                <c:pt idx="6">
                  <c:v>0.0910547252196256</c:v>
                </c:pt>
                <c:pt idx="7">
                  <c:v>0.0909177434380923</c:v>
                </c:pt>
                <c:pt idx="8">
                  <c:v>0.0907026867198506</c:v>
                </c:pt>
                <c:pt idx="9">
                  <c:v>0.0904189540754442</c:v>
                </c:pt>
                <c:pt idx="10">
                  <c:v>0.0900789459829341</c:v>
                </c:pt>
                <c:pt idx="11">
                  <c:v>0.0896975224275027</c:v>
                </c:pt>
                <c:pt idx="12">
                  <c:v>0.0892913534487957</c:v>
                </c:pt>
                <c:pt idx="13">
                  <c:v>0.0888781905801976</c:v>
                </c:pt>
                <c:pt idx="14">
                  <c:v>0.0884760910216415</c:v>
                </c:pt>
                <c:pt idx="15">
                  <c:v>0.0881026284533242</c:v>
                </c:pt>
                <c:pt idx="16">
                  <c:v>0.0877741249815532</c:v>
                </c:pt>
                <c:pt idx="17">
                  <c:v>0.0875049377843795</c:v>
                </c:pt>
                <c:pt idx="18">
                  <c:v>0.0873068316340231</c:v>
                </c:pt>
                <c:pt idx="19">
                  <c:v>0.0871884647198734</c:v>
                </c:pt>
                <c:pt idx="20">
                  <c:v>0.0871550102440662</c:v>
                </c:pt>
                <c:pt idx="21">
                  <c:v>0.0872079303277266</c:v>
                </c:pt>
                <c:pt idx="22">
                  <c:v>0.0873449121092599</c:v>
                </c:pt>
                <c:pt idx="23">
                  <c:v>0.0875599688275017</c:v>
                </c:pt>
                <c:pt idx="24">
                  <c:v>0.087843701471908</c:v>
                </c:pt>
                <c:pt idx="25">
                  <c:v>0.0881837095644182</c:v>
                </c:pt>
                <c:pt idx="26">
                  <c:v>0.0885651331198495</c:v>
                </c:pt>
                <c:pt idx="27">
                  <c:v>0.0889713020985565</c:v>
                </c:pt>
                <c:pt idx="28">
                  <c:v>0.0893844649671546</c:v>
                </c:pt>
                <c:pt idx="29">
                  <c:v>0.0897865645257107</c:v>
                </c:pt>
                <c:pt idx="30">
                  <c:v>0.0901600270940281</c:v>
                </c:pt>
              </c:numCache>
            </c:numRef>
          </c:yVal>
          <c:smooth val="1"/>
        </c:ser>
        <c:ser>
          <c:idx val="26"/>
          <c:order val="2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BC$1:$BC$23</c:f>
              <c:numCache>
                <c:formatCode>General</c:formatCode>
                <c:ptCount val="23"/>
                <c:pt idx="0">
                  <c:v>0.760734726929224</c:v>
                </c:pt>
                <c:pt idx="1">
                  <c:v>0.759595284161308</c:v>
                </c:pt>
                <c:pt idx="2">
                  <c:v>0.756302700165522</c:v>
                </c:pt>
                <c:pt idx="3">
                  <c:v>0.751123720515454</c:v>
                </c:pt>
                <c:pt idx="4">
                  <c:v>0.744477915341774</c:v>
                </c:pt>
                <c:pt idx="5">
                  <c:v>0.736903688255528</c:v>
                </c:pt>
                <c:pt idx="6">
                  <c:v>0.729014658089581</c:v>
                </c:pt>
                <c:pt idx="7">
                  <c:v>0.72144994715011</c:v>
                </c:pt>
                <c:pt idx="8">
                  <c:v>0.714822403328362</c:v>
                </c:pt>
                <c:pt idx="9">
                  <c:v>0.709668950809253</c:v>
                </c:pt>
                <c:pt idx="10">
                  <c:v>0.706407091667121</c:v>
                </c:pt>
                <c:pt idx="11">
                  <c:v>0.705301082330638</c:v>
                </c:pt>
                <c:pt idx="12">
                  <c:v>0.706440525098554</c:v>
                </c:pt>
                <c:pt idx="13">
                  <c:v>0.709733109094339</c:v>
                </c:pt>
                <c:pt idx="14">
                  <c:v>0.714912088744408</c:v>
                </c:pt>
                <c:pt idx="15">
                  <c:v>0.721557893918088</c:v>
                </c:pt>
                <c:pt idx="16">
                  <c:v>0.729132121004334</c:v>
                </c:pt>
                <c:pt idx="17">
                  <c:v>0.73702115117028</c:v>
                </c:pt>
                <c:pt idx="18">
                  <c:v>0.744585862109752</c:v>
                </c:pt>
                <c:pt idx="19">
                  <c:v>0.7512134059315</c:v>
                </c:pt>
                <c:pt idx="20">
                  <c:v>0.756366858450608</c:v>
                </c:pt>
                <c:pt idx="21">
                  <c:v>0.75962871759274</c:v>
                </c:pt>
                <c:pt idx="22">
                  <c:v>0.760734726929224</c:v>
                </c:pt>
              </c:numCache>
            </c:numRef>
          </c:xVal>
          <c:yVal>
            <c:numRef>
              <c:f>PlotDat11!$BD$1:$BD$23</c:f>
              <c:numCache>
                <c:formatCode>General</c:formatCode>
                <c:ptCount val="23"/>
                <c:pt idx="0">
                  <c:v>0.0905445589404769</c:v>
                </c:pt>
                <c:pt idx="1">
                  <c:v>0.0909422154277592</c:v>
                </c:pt>
                <c:pt idx="2">
                  <c:v>0.0912224007928469</c:v>
                </c:pt>
                <c:pt idx="3">
                  <c:v>0.0913624160837872</c:v>
                </c:pt>
                <c:pt idx="4">
                  <c:v>0.0913509180944111</c:v>
                </c:pt>
                <c:pt idx="5">
                  <c:v>0.0911888383234366</c:v>
                </c:pt>
                <c:pt idx="6">
                  <c:v>0.0908893075099826</c:v>
                </c:pt>
                <c:pt idx="7">
                  <c:v>0.0904765918591767</c:v>
                </c:pt>
                <c:pt idx="8">
                  <c:v>0.0899841271385329</c:v>
                </c:pt>
                <c:pt idx="9">
                  <c:v>0.0894518099109172</c:v>
                </c:pt>
                <c:pt idx="10">
                  <c:v>0.0889227653522985</c:v>
                </c:pt>
                <c:pt idx="11">
                  <c:v>0.088439853506467</c:v>
                </c:pt>
                <c:pt idx="12">
                  <c:v>0.0880421970191847</c:v>
                </c:pt>
                <c:pt idx="13">
                  <c:v>0.0877620116540969</c:v>
                </c:pt>
                <c:pt idx="14">
                  <c:v>0.0876219963631566</c:v>
                </c:pt>
                <c:pt idx="15">
                  <c:v>0.0876334943525327</c:v>
                </c:pt>
                <c:pt idx="16">
                  <c:v>0.0877955741235072</c:v>
                </c:pt>
                <c:pt idx="17">
                  <c:v>0.0880951049369613</c:v>
                </c:pt>
                <c:pt idx="18">
                  <c:v>0.0885078205877671</c:v>
                </c:pt>
                <c:pt idx="19">
                  <c:v>0.0890002853084109</c:v>
                </c:pt>
                <c:pt idx="20">
                  <c:v>0.0895326025360267</c:v>
                </c:pt>
                <c:pt idx="21">
                  <c:v>0.0900616470946454</c:v>
                </c:pt>
                <c:pt idx="22">
                  <c:v>0.0905445589404769</c:v>
                </c:pt>
              </c:numCache>
            </c:numRef>
          </c:yVal>
          <c:smooth val="1"/>
        </c:ser>
        <c:ser>
          <c:idx val="27"/>
          <c:order val="2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BE$1:$BE$23</c:f>
              <c:numCache>
                <c:formatCode>General</c:formatCode>
                <c:ptCount val="23"/>
                <c:pt idx="0">
                  <c:v>0.759901535464788</c:v>
                </c:pt>
                <c:pt idx="1">
                  <c:v>0.758917949794345</c:v>
                </c:pt>
                <c:pt idx="2">
                  <c:v>0.756087429192366</c:v>
                </c:pt>
                <c:pt idx="3">
                  <c:v>0.751639285604272</c:v>
                </c:pt>
                <c:pt idx="4">
                  <c:v>0.74593388116944</c:v>
                </c:pt>
                <c:pt idx="5">
                  <c:v>0.739433433823834</c:v>
                </c:pt>
                <c:pt idx="6">
                  <c:v>0.732664571151746</c:v>
                </c:pt>
                <c:pt idx="7">
                  <c:v>0.726175666150892</c:v>
                </c:pt>
                <c:pt idx="8">
                  <c:v>0.720492411313437</c:v>
                </c:pt>
                <c:pt idx="9">
                  <c:v>0.716075230146695</c:v>
                </c:pt>
                <c:pt idx="10">
                  <c:v>0.713281976398806</c:v>
                </c:pt>
                <c:pt idx="11">
                  <c:v>0.712338942876305</c:v>
                </c:pt>
                <c:pt idx="12">
                  <c:v>0.713322528546748</c:v>
                </c:pt>
                <c:pt idx="13">
                  <c:v>0.716153049148726</c:v>
                </c:pt>
                <c:pt idx="14">
                  <c:v>0.720601192736821</c:v>
                </c:pt>
                <c:pt idx="15">
                  <c:v>0.726306597171653</c:v>
                </c:pt>
                <c:pt idx="16">
                  <c:v>0.732807044517259</c:v>
                </c:pt>
                <c:pt idx="17">
                  <c:v>0.739575907189347</c:v>
                </c:pt>
                <c:pt idx="18">
                  <c:v>0.746064812190201</c:v>
                </c:pt>
                <c:pt idx="19">
                  <c:v>0.751748067027656</c:v>
                </c:pt>
                <c:pt idx="20">
                  <c:v>0.756165248194398</c:v>
                </c:pt>
                <c:pt idx="21">
                  <c:v>0.758958501942287</c:v>
                </c:pt>
                <c:pt idx="22">
                  <c:v>0.759901535464788</c:v>
                </c:pt>
              </c:numCache>
            </c:numRef>
          </c:xVal>
          <c:yVal>
            <c:numRef>
              <c:f>PlotDat11!$BF$1:$BF$23</c:f>
              <c:numCache>
                <c:formatCode>General</c:formatCode>
                <c:ptCount val="23"/>
                <c:pt idx="0">
                  <c:v>0.0909536951565519</c:v>
                </c:pt>
                <c:pt idx="1">
                  <c:v>0.0913062094912073</c:v>
                </c:pt>
                <c:pt idx="2">
                  <c:v>0.0915327963355645</c:v>
                </c:pt>
                <c:pt idx="3">
                  <c:v>0.0916150989710576</c:v>
                </c:pt>
                <c:pt idx="4">
                  <c:v>0.0915464497276315</c:v>
                </c:pt>
                <c:pt idx="5">
                  <c:v>0.0913324101587159</c:v>
                </c:pt>
                <c:pt idx="6">
                  <c:v>0.0909903204772419</c:v>
                </c:pt>
                <c:pt idx="7">
                  <c:v>0.0905478947547169</c:v>
                </c:pt>
                <c:pt idx="8">
                  <c:v>0.0900409756919728</c:v>
                </c:pt>
                <c:pt idx="9">
                  <c:v>0.0895106308567094</c:v>
                </c:pt>
                <c:pt idx="10">
                  <c:v>0.0889998256333975</c:v>
                </c:pt>
                <c:pt idx="11">
                  <c:v>0.0885499424233543</c:v>
                </c:pt>
                <c:pt idx="12">
                  <c:v>0.0881974280886989</c:v>
                </c:pt>
                <c:pt idx="13">
                  <c:v>0.0879708412443416</c:v>
                </c:pt>
                <c:pt idx="14">
                  <c:v>0.0878885386088485</c:v>
                </c:pt>
                <c:pt idx="15">
                  <c:v>0.0879571878522746</c:v>
                </c:pt>
                <c:pt idx="16">
                  <c:v>0.0881712274211903</c:v>
                </c:pt>
                <c:pt idx="17">
                  <c:v>0.0885133171026642</c:v>
                </c:pt>
                <c:pt idx="18">
                  <c:v>0.0889557428251892</c:v>
                </c:pt>
                <c:pt idx="19">
                  <c:v>0.0894626618879333</c:v>
                </c:pt>
                <c:pt idx="20">
                  <c:v>0.0899930067231967</c:v>
                </c:pt>
                <c:pt idx="21">
                  <c:v>0.0905038119465086</c:v>
                </c:pt>
                <c:pt idx="22">
                  <c:v>0.0909536951565519</c:v>
                </c:pt>
              </c:numCache>
            </c:numRef>
          </c:yVal>
          <c:smooth val="1"/>
        </c:ser>
        <c:ser>
          <c:idx val="28"/>
          <c:order val="2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BG$1:$BG$31</c:f>
              <c:numCache>
                <c:formatCode>General</c:formatCode>
                <c:ptCount val="31"/>
                <c:pt idx="0">
                  <c:v>0.776847166328097</c:v>
                </c:pt>
                <c:pt idx="1">
                  <c:v>0.776032315289884</c:v>
                </c:pt>
                <c:pt idx="2">
                  <c:v>0.773648291840091</c:v>
                </c:pt>
                <c:pt idx="3">
                  <c:v>0.769799289243286</c:v>
                </c:pt>
                <c:pt idx="4">
                  <c:v>0.764653527382515</c:v>
                </c:pt>
                <c:pt idx="5">
                  <c:v>0.758435900743197</c:v>
                </c:pt>
                <c:pt idx="6">
                  <c:v>0.751418149444953</c:v>
                </c:pt>
                <c:pt idx="7">
                  <c:v>0.743906982894425</c:v>
                </c:pt>
                <c:pt idx="8">
                  <c:v>0.736230675112445</c:v>
                </c:pt>
                <c:pt idx="9">
                  <c:v>0.728724717584098</c:v>
                </c:pt>
                <c:pt idx="10">
                  <c:v>0.721717156670953</c:v>
                </c:pt>
                <c:pt idx="11">
                  <c:v>0.715514256410923</c:v>
                </c:pt>
                <c:pt idx="12">
                  <c:v>0.710387113310187</c:v>
                </c:pt>
                <c:pt idx="13">
                  <c:v>0.706559808125012</c:v>
                </c:pt>
                <c:pt idx="14">
                  <c:v>0.704199612457437</c:v>
                </c:pt>
                <c:pt idx="15">
                  <c:v>0.70340967818361</c:v>
                </c:pt>
                <c:pt idx="16">
                  <c:v>0.704224529221823</c:v>
                </c:pt>
                <c:pt idx="17">
                  <c:v>0.706608552671616</c:v>
                </c:pt>
                <c:pt idx="18">
                  <c:v>0.710457555268421</c:v>
                </c:pt>
                <c:pt idx="19">
                  <c:v>0.715603317129192</c:v>
                </c:pt>
                <c:pt idx="20">
                  <c:v>0.72182094376851</c:v>
                </c:pt>
                <c:pt idx="21">
                  <c:v>0.728838695066754</c:v>
                </c:pt>
                <c:pt idx="22">
                  <c:v>0.736349861617282</c:v>
                </c:pt>
                <c:pt idx="23">
                  <c:v>0.744026169399262</c:v>
                </c:pt>
                <c:pt idx="24">
                  <c:v>0.751532126927609</c:v>
                </c:pt>
                <c:pt idx="25">
                  <c:v>0.758539687840754</c:v>
                </c:pt>
                <c:pt idx="26">
                  <c:v>0.764742588100785</c:v>
                </c:pt>
                <c:pt idx="27">
                  <c:v>0.76986973120152</c:v>
                </c:pt>
                <c:pt idx="28">
                  <c:v>0.773697036386695</c:v>
                </c:pt>
                <c:pt idx="29">
                  <c:v>0.77605723205427</c:v>
                </c:pt>
                <c:pt idx="30">
                  <c:v>0.776847166328097</c:v>
                </c:pt>
              </c:numCache>
            </c:numRef>
          </c:xVal>
          <c:yVal>
            <c:numRef>
              <c:f>PlotDat11!$BH$1:$BH$31</c:f>
              <c:numCache>
                <c:formatCode>General</c:formatCode>
                <c:ptCount val="31"/>
                <c:pt idx="0">
                  <c:v>0.0911458162223559</c:v>
                </c:pt>
                <c:pt idx="1">
                  <c:v>0.0915244074561311</c:v>
                </c:pt>
                <c:pt idx="2">
                  <c:v>0.0918368878809115</c:v>
                </c:pt>
                <c:pt idx="3">
                  <c:v>0.0920696006026867</c:v>
                </c:pt>
                <c:pt idx="4">
                  <c:v>0.0922123749588356</c:v>
                </c:pt>
                <c:pt idx="5">
                  <c:v>0.0922589710248872</c:v>
                </c:pt>
                <c:pt idx="6">
                  <c:v>0.0922073523291622</c:v>
                </c:pt>
                <c:pt idx="7">
                  <c:v>0.0920597748563578</c:v>
                </c:pt>
                <c:pt idx="8">
                  <c:v>0.0918226884501909</c:v>
                </c:pt>
                <c:pt idx="9">
                  <c:v>0.0915064549242777</c:v>
                </c:pt>
                <c:pt idx="10">
                  <c:v>0.0911248952011575</c:v>
                </c:pt>
                <c:pt idx="11">
                  <c:v>0.0906946852716573</c:v>
                </c:pt>
                <c:pt idx="12">
                  <c:v>0.0902346273740725</c:v>
                </c:pt>
                <c:pt idx="13">
                  <c:v>0.0897648282461304</c:v>
                </c:pt>
                <c:pt idx="14">
                  <c:v>0.0893058203640683</c:v>
                </c:pt>
                <c:pt idx="15">
                  <c:v>0.0888776645748965</c:v>
                </c:pt>
                <c:pt idx="16">
                  <c:v>0.0884990733411213</c:v>
                </c:pt>
                <c:pt idx="17">
                  <c:v>0.0881865929163409</c:v>
                </c:pt>
                <c:pt idx="18">
                  <c:v>0.0879538801945657</c:v>
                </c:pt>
                <c:pt idx="19">
                  <c:v>0.0878111058384168</c:v>
                </c:pt>
                <c:pt idx="20">
                  <c:v>0.0877645097723652</c:v>
                </c:pt>
                <c:pt idx="21">
                  <c:v>0.0878161284680902</c:v>
                </c:pt>
                <c:pt idx="22">
                  <c:v>0.0879637059408946</c:v>
                </c:pt>
                <c:pt idx="23">
                  <c:v>0.0882007923470615</c:v>
                </c:pt>
                <c:pt idx="24">
                  <c:v>0.0885170258729747</c:v>
                </c:pt>
                <c:pt idx="25">
                  <c:v>0.0888985855960949</c:v>
                </c:pt>
                <c:pt idx="26">
                  <c:v>0.0893287955255951</c:v>
                </c:pt>
                <c:pt idx="27">
                  <c:v>0.0897888534231798</c:v>
                </c:pt>
                <c:pt idx="28">
                  <c:v>0.090258652551122</c:v>
                </c:pt>
                <c:pt idx="29">
                  <c:v>0.0907176604331841</c:v>
                </c:pt>
                <c:pt idx="30">
                  <c:v>0.0911458162223559</c:v>
                </c:pt>
              </c:numCache>
            </c:numRef>
          </c:yVal>
          <c:smooth val="1"/>
        </c:ser>
        <c:ser>
          <c:idx val="29"/>
          <c:order val="2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BI$1:$BI$23</c:f>
              <c:numCache>
                <c:formatCode>General</c:formatCode>
                <c:ptCount val="23"/>
                <c:pt idx="0">
                  <c:v>0.779811833294761</c:v>
                </c:pt>
                <c:pt idx="1">
                  <c:v>0.778777404279159</c:v>
                </c:pt>
                <c:pt idx="2">
                  <c:v>0.775807944052474</c:v>
                </c:pt>
                <c:pt idx="3">
                  <c:v>0.771144020622213</c:v>
                </c:pt>
                <c:pt idx="4">
                  <c:v>0.765163477327275</c:v>
                </c:pt>
                <c:pt idx="5">
                  <c:v>0.758350822217755</c:v>
                </c:pt>
                <c:pt idx="6">
                  <c:v>0.751257976094207</c:v>
                </c:pt>
                <c:pt idx="7">
                  <c:v>0.74445955916678</c:v>
                </c:pt>
                <c:pt idx="8">
                  <c:v>0.738506338743192</c:v>
                </c:pt>
                <c:pt idx="9">
                  <c:v>0.733880609336997</c:v>
                </c:pt>
                <c:pt idx="10">
                  <c:v>0.730957120034413</c:v>
                </c:pt>
                <c:pt idx="11">
                  <c:v>0.729972714552075</c:v>
                </c:pt>
                <c:pt idx="12">
                  <c:v>0.731007143567677</c:v>
                </c:pt>
                <c:pt idx="13">
                  <c:v>0.733976603794362</c:v>
                </c:pt>
                <c:pt idx="14">
                  <c:v>0.738640527224623</c:v>
                </c:pt>
                <c:pt idx="15">
                  <c:v>0.744621070519561</c:v>
                </c:pt>
                <c:pt idx="16">
                  <c:v>0.751433725629081</c:v>
                </c:pt>
                <c:pt idx="17">
                  <c:v>0.758526571752629</c:v>
                </c:pt>
                <c:pt idx="18">
                  <c:v>0.765324988680056</c:v>
                </c:pt>
                <c:pt idx="19">
                  <c:v>0.771278209103644</c:v>
                </c:pt>
                <c:pt idx="20">
                  <c:v>0.775903938509839</c:v>
                </c:pt>
                <c:pt idx="21">
                  <c:v>0.778827427812423</c:v>
                </c:pt>
                <c:pt idx="22">
                  <c:v>0.779811833294761</c:v>
                </c:pt>
              </c:numCache>
            </c:numRef>
          </c:xVal>
          <c:yVal>
            <c:numRef>
              <c:f>PlotDat11!$BJ$1:$BJ$23</c:f>
              <c:numCache>
                <c:formatCode>General</c:formatCode>
                <c:ptCount val="23"/>
                <c:pt idx="0">
                  <c:v>0.0920585823816169</c:v>
                </c:pt>
                <c:pt idx="1">
                  <c:v>0.092418091002185</c:v>
                </c:pt>
                <c:pt idx="2">
                  <c:v>0.0926281541871106</c:v>
                </c:pt>
                <c:pt idx="3">
                  <c:v>0.0926717538664447</c:v>
                </c:pt>
                <c:pt idx="4">
                  <c:v>0.092545357853465</c:v>
                </c:pt>
                <c:pt idx="5">
                  <c:v>0.0922592060014371</c:v>
                </c:pt>
                <c:pt idx="6">
                  <c:v>0.0918364806316017</c:v>
                </c:pt>
                <c:pt idx="7">
                  <c:v>0.0913114284393783</c:v>
                </c:pt>
                <c:pt idx="8">
                  <c:v>0.0907265860307752</c:v>
                </c:pt>
                <c:pt idx="9">
                  <c:v>0.0901293338595457</c:v>
                </c:pt>
                <c:pt idx="10">
                  <c:v>0.0895680577446074</c:v>
                </c:pt>
                <c:pt idx="11">
                  <c:v>0.0890882289387549</c:v>
                </c:pt>
                <c:pt idx="12">
                  <c:v>0.0887287203181868</c:v>
                </c:pt>
                <c:pt idx="13">
                  <c:v>0.0885186571332613</c:v>
                </c:pt>
                <c:pt idx="14">
                  <c:v>0.0884750574539272</c:v>
                </c:pt>
                <c:pt idx="15">
                  <c:v>0.0886014534669068</c:v>
                </c:pt>
                <c:pt idx="16">
                  <c:v>0.0888876053189348</c:v>
                </c:pt>
                <c:pt idx="17">
                  <c:v>0.0893103306887702</c:v>
                </c:pt>
                <c:pt idx="18">
                  <c:v>0.0898353828809936</c:v>
                </c:pt>
                <c:pt idx="19">
                  <c:v>0.0904202252895967</c:v>
                </c:pt>
                <c:pt idx="20">
                  <c:v>0.0910174774608262</c:v>
                </c:pt>
                <c:pt idx="21">
                  <c:v>0.0915787535757645</c:v>
                </c:pt>
                <c:pt idx="22">
                  <c:v>0.0920585823816169</c:v>
                </c:pt>
              </c:numCache>
            </c:numRef>
          </c:yVal>
          <c:smooth val="1"/>
        </c:ser>
        <c:ser>
          <c:idx val="30"/>
          <c:order val="3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BK$1:$BK$31</c:f>
              <c:numCache>
                <c:formatCode>General</c:formatCode>
                <c:ptCount val="31"/>
                <c:pt idx="0">
                  <c:v>0.796079084796958</c:v>
                </c:pt>
                <c:pt idx="1">
                  <c:v>0.795314165622735</c:v>
                </c:pt>
                <c:pt idx="2">
                  <c:v>0.793094513885128</c:v>
                </c:pt>
                <c:pt idx="3">
                  <c:v>0.789517139016141</c:v>
                </c:pt>
                <c:pt idx="4">
                  <c:v>0.784738389463698</c:v>
                </c:pt>
                <c:pt idx="5">
                  <c:v>0.778967119514225</c:v>
                </c:pt>
                <c:pt idx="6">
                  <c:v>0.77245556135814</c:v>
                </c:pt>
                <c:pt idx="7">
                  <c:v>0.765488301332786</c:v>
                </c:pt>
                <c:pt idx="8">
                  <c:v>0.758369842133896</c:v>
                </c:pt>
                <c:pt idx="9">
                  <c:v>0.751411294586616</c:v>
                </c:pt>
                <c:pt idx="10">
                  <c:v>0.744916780609579</c:v>
                </c:pt>
                <c:pt idx="11">
                  <c:v>0.739170141627717</c:v>
                </c:pt>
                <c:pt idx="12">
                  <c:v>0.734422533339971</c:v>
                </c:pt>
                <c:pt idx="13">
                  <c:v>0.730881449010068</c:v>
                </c:pt>
                <c:pt idx="14">
                  <c:v>0.728701651015231</c:v>
                </c:pt>
                <c:pt idx="15">
                  <c:v>0.727978406987667</c:v>
                </c:pt>
                <c:pt idx="16">
                  <c:v>0.72874332616189</c:v>
                </c:pt>
                <c:pt idx="17">
                  <c:v>0.730962977899497</c:v>
                </c:pt>
                <c:pt idx="18">
                  <c:v>0.734540352768485</c:v>
                </c:pt>
                <c:pt idx="19">
                  <c:v>0.739319102320928</c:v>
                </c:pt>
                <c:pt idx="20">
                  <c:v>0.745090372270401</c:v>
                </c:pt>
                <c:pt idx="21">
                  <c:v>0.751601930426486</c:v>
                </c:pt>
                <c:pt idx="22">
                  <c:v>0.758569190451839</c:v>
                </c:pt>
                <c:pt idx="23">
                  <c:v>0.76568764965073</c:v>
                </c:pt>
                <c:pt idx="24">
                  <c:v>0.772646197198009</c:v>
                </c:pt>
                <c:pt idx="25">
                  <c:v>0.779140711175046</c:v>
                </c:pt>
                <c:pt idx="26">
                  <c:v>0.784887350156908</c:v>
                </c:pt>
                <c:pt idx="27">
                  <c:v>0.789634958444654</c:v>
                </c:pt>
                <c:pt idx="28">
                  <c:v>0.793176042774558</c:v>
                </c:pt>
                <c:pt idx="29">
                  <c:v>0.795355840769394</c:v>
                </c:pt>
                <c:pt idx="30">
                  <c:v>0.796079084796958</c:v>
                </c:pt>
              </c:numCache>
            </c:numRef>
          </c:xVal>
          <c:yVal>
            <c:numRef>
              <c:f>PlotDat11!$BL$1:$BL$31</c:f>
              <c:numCache>
                <c:formatCode>General</c:formatCode>
                <c:ptCount val="31"/>
                <c:pt idx="0">
                  <c:v>0.0935364843602726</c:v>
                </c:pt>
                <c:pt idx="1">
                  <c:v>0.0939182938534737</c:v>
                </c:pt>
                <c:pt idx="2">
                  <c:v>0.0942093773738504</c:v>
                </c:pt>
                <c:pt idx="3">
                  <c:v>0.0943970131747883</c:v>
                </c:pt>
                <c:pt idx="4">
                  <c:v>0.0944730006714101</c:v>
                </c:pt>
                <c:pt idx="5">
                  <c:v>0.0944340188454849</c:v>
                </c:pt>
                <c:pt idx="6">
                  <c:v>0.0942817713898612</c:v>
                </c:pt>
                <c:pt idx="7">
                  <c:v>0.0940229122489141</c:v>
                </c:pt>
                <c:pt idx="8">
                  <c:v>0.093668754809247</c:v>
                </c:pt>
                <c:pt idx="9">
                  <c:v>0.0932347774504092</c:v>
                </c:pt>
                <c:pt idx="10">
                  <c:v>0.0927399470654364</c:v>
                </c:pt>
                <c:pt idx="11">
                  <c:v>0.0922058901166116</c:v>
                </c:pt>
                <c:pt idx="12">
                  <c:v>0.0916559474552879</c:v>
                </c:pt>
                <c:pt idx="13">
                  <c:v>0.0911141542146828</c:v>
                </c:pt>
                <c:pt idx="14">
                  <c:v>0.0906041893592232</c:v>
                </c:pt>
                <c:pt idx="15">
                  <c:v>0.0901483408001757</c:v>
                </c:pt>
                <c:pt idx="16">
                  <c:v>0.0897665313069745</c:v>
                </c:pt>
                <c:pt idx="17">
                  <c:v>0.0894754477865979</c:v>
                </c:pt>
                <c:pt idx="18">
                  <c:v>0.0892878119856599</c:v>
                </c:pt>
                <c:pt idx="19">
                  <c:v>0.0892118244890382</c:v>
                </c:pt>
                <c:pt idx="20">
                  <c:v>0.0892508063149634</c:v>
                </c:pt>
                <c:pt idx="21">
                  <c:v>0.0894030537705871</c:v>
                </c:pt>
                <c:pt idx="22">
                  <c:v>0.0896619129115341</c:v>
                </c:pt>
                <c:pt idx="23">
                  <c:v>0.0900160703512013</c:v>
                </c:pt>
                <c:pt idx="24">
                  <c:v>0.090450047710039</c:v>
                </c:pt>
                <c:pt idx="25">
                  <c:v>0.0909448780950118</c:v>
                </c:pt>
                <c:pt idx="26">
                  <c:v>0.0914789350438367</c:v>
                </c:pt>
                <c:pt idx="27">
                  <c:v>0.0920288777051604</c:v>
                </c:pt>
                <c:pt idx="28">
                  <c:v>0.0925706709457655</c:v>
                </c:pt>
                <c:pt idx="29">
                  <c:v>0.093080635801225</c:v>
                </c:pt>
                <c:pt idx="30">
                  <c:v>0.0935364843602726</c:v>
                </c:pt>
              </c:numCache>
            </c:numRef>
          </c:yVal>
          <c:smooth val="1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BM$1:$BM$31</c:f>
              <c:numCache>
                <c:formatCode>General</c:formatCode>
                <c:ptCount val="31"/>
                <c:pt idx="0">
                  <c:v>0.830394461459258</c:v>
                </c:pt>
                <c:pt idx="1">
                  <c:v>0.829241119427228</c:v>
                </c:pt>
                <c:pt idx="2">
                  <c:v>0.825841242843314</c:v>
                </c:pt>
                <c:pt idx="3">
                  <c:v>0.820343422628651</c:v>
                </c:pt>
                <c:pt idx="4">
                  <c:v>0.812987939908089</c:v>
                </c:pt>
                <c:pt idx="5">
                  <c:v>0.804096264572038</c:v>
                </c:pt>
                <c:pt idx="6">
                  <c:v>0.794057005499676</c:v>
                </c:pt>
                <c:pt idx="7">
                  <c:v>0.783308926486175</c:v>
                </c:pt>
                <c:pt idx="8">
                  <c:v>0.77232177015943</c:v>
                </c:pt>
                <c:pt idx="9">
                  <c:v>0.761575727973144</c:v>
                </c:pt>
                <c:pt idx="10">
                  <c:v>0.751540453536092</c:v>
                </c:pt>
                <c:pt idx="11">
                  <c:v>0.74265453649576</c:v>
                </c:pt>
                <c:pt idx="12">
                  <c:v>0.735306334066172</c:v>
                </c:pt>
                <c:pt idx="13">
                  <c:v>0.72981699795409</c:v>
                </c:pt>
                <c:pt idx="14">
                  <c:v>0.726426438488366</c:v>
                </c:pt>
                <c:pt idx="15">
                  <c:v>0.725282839387364</c:v>
                </c:pt>
                <c:pt idx="16">
                  <c:v>0.726436181419395</c:v>
                </c:pt>
                <c:pt idx="17">
                  <c:v>0.729836058003309</c:v>
                </c:pt>
                <c:pt idx="18">
                  <c:v>0.735333878217971</c:v>
                </c:pt>
                <c:pt idx="19">
                  <c:v>0.742689360938533</c:v>
                </c:pt>
                <c:pt idx="20">
                  <c:v>0.751581036274584</c:v>
                </c:pt>
                <c:pt idx="21">
                  <c:v>0.761620295346946</c:v>
                </c:pt>
                <c:pt idx="22">
                  <c:v>0.772368374360448</c:v>
                </c:pt>
                <c:pt idx="23">
                  <c:v>0.783355530687193</c:v>
                </c:pt>
                <c:pt idx="24">
                  <c:v>0.794101572873478</c:v>
                </c:pt>
                <c:pt idx="25">
                  <c:v>0.804136847310531</c:v>
                </c:pt>
                <c:pt idx="26">
                  <c:v>0.813022764350863</c:v>
                </c:pt>
                <c:pt idx="27">
                  <c:v>0.82037096678045</c:v>
                </c:pt>
                <c:pt idx="28">
                  <c:v>0.825860302892533</c:v>
                </c:pt>
                <c:pt idx="29">
                  <c:v>0.829250862358256</c:v>
                </c:pt>
                <c:pt idx="30">
                  <c:v>0.830394461459258</c:v>
                </c:pt>
              </c:numCache>
            </c:numRef>
          </c:xVal>
          <c:yVal>
            <c:numRef>
              <c:f>PlotDat11!$BN$1:$BN$31</c:f>
              <c:numCache>
                <c:formatCode>General</c:formatCode>
                <c:ptCount val="31"/>
                <c:pt idx="0">
                  <c:v>0.0936382950415534</c:v>
                </c:pt>
                <c:pt idx="1">
                  <c:v>0.0940206043793052</c:v>
                </c:pt>
                <c:pt idx="2">
                  <c:v>0.0943579788363178</c:v>
                </c:pt>
                <c:pt idx="3">
                  <c:v>0.0946356735299176</c:v>
                </c:pt>
                <c:pt idx="4">
                  <c:v>0.0948415518694673</c:v>
                </c:pt>
                <c:pt idx="5">
                  <c:v>0.0949666159836146</c:v>
                </c:pt>
                <c:pt idx="6">
                  <c:v>0.0950053999704472</c:v>
                </c:pt>
                <c:pt idx="7">
                  <c:v>0.0949562087836343</c:v>
                </c:pt>
                <c:pt idx="8">
                  <c:v>0.094821192314085</c:v>
                </c:pt>
                <c:pt idx="9">
                  <c:v>0.0946062514293995</c:v>
                </c:pt>
                <c:pt idx="10">
                  <c:v>0.0943207800776395</c:v>
                </c:pt>
                <c:pt idx="11">
                  <c:v>0.0939772547267204</c:v>
                </c:pt>
                <c:pt idx="12">
                  <c:v>0.0935906890828948</c:v>
                </c:pt>
                <c:pt idx="13">
                  <c:v>0.0931779779197456</c:v>
                </c:pt>
                <c:pt idx="14">
                  <c:v>0.0927571586955105</c:v>
                </c:pt>
                <c:pt idx="15">
                  <c:v>0.0923466232296031</c:v>
                </c:pt>
                <c:pt idx="16">
                  <c:v>0.0919643138918514</c:v>
                </c:pt>
                <c:pt idx="17">
                  <c:v>0.0916269394348388</c:v>
                </c:pt>
                <c:pt idx="18">
                  <c:v>0.091349244741239</c:v>
                </c:pt>
                <c:pt idx="19">
                  <c:v>0.0911433664016893</c:v>
                </c:pt>
                <c:pt idx="20">
                  <c:v>0.0910183022875419</c:v>
                </c:pt>
                <c:pt idx="21">
                  <c:v>0.0909795183007093</c:v>
                </c:pt>
                <c:pt idx="22">
                  <c:v>0.0910287094875223</c:v>
                </c:pt>
                <c:pt idx="23">
                  <c:v>0.0911637259570716</c:v>
                </c:pt>
                <c:pt idx="24">
                  <c:v>0.0913786668417571</c:v>
                </c:pt>
                <c:pt idx="25">
                  <c:v>0.0916641381935171</c:v>
                </c:pt>
                <c:pt idx="26">
                  <c:v>0.0920076635444362</c:v>
                </c:pt>
                <c:pt idx="27">
                  <c:v>0.0923942291882618</c:v>
                </c:pt>
                <c:pt idx="28">
                  <c:v>0.0928069403514109</c:v>
                </c:pt>
                <c:pt idx="29">
                  <c:v>0.093227759575646</c:v>
                </c:pt>
                <c:pt idx="30">
                  <c:v>0.0936382950415534</c:v>
                </c:pt>
              </c:numCache>
            </c:numRef>
          </c:yVal>
          <c:smooth val="1"/>
        </c:ser>
        <c:ser>
          <c:idx val="32"/>
          <c:order val="3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BO$1:$BO$23</c:f>
              <c:numCache>
                <c:formatCode>General</c:formatCode>
                <c:ptCount val="23"/>
                <c:pt idx="0">
                  <c:v>0.80038852610459</c:v>
                </c:pt>
                <c:pt idx="1">
                  <c:v>0.799329103166011</c:v>
                </c:pt>
                <c:pt idx="2">
                  <c:v>0.796272567972346</c:v>
                </c:pt>
                <c:pt idx="3">
                  <c:v>0.791466542827072</c:v>
                </c:pt>
                <c:pt idx="4">
                  <c:v>0.785300383304928</c:v>
                </c:pt>
                <c:pt idx="5">
                  <c:v>0.778273634978834</c:v>
                </c:pt>
                <c:pt idx="6">
                  <c:v>0.770955563208489</c:v>
                </c:pt>
                <c:pt idx="7">
                  <c:v>0.763939034646478</c:v>
                </c:pt>
                <c:pt idx="8">
                  <c:v>0.757792486707993</c:v>
                </c:pt>
                <c:pt idx="9">
                  <c:v>0.753013876152082</c:v>
                </c:pt>
                <c:pt idx="10">
                  <c:v>0.749990337586494</c:v>
                </c:pt>
                <c:pt idx="11">
                  <c:v>0.748966820124136</c:v>
                </c:pt>
                <c:pt idx="12">
                  <c:v>0.750026243062715</c:v>
                </c:pt>
                <c:pt idx="13">
                  <c:v>0.75308277825638</c:v>
                </c:pt>
                <c:pt idx="14">
                  <c:v>0.757888803401653</c:v>
                </c:pt>
                <c:pt idx="15">
                  <c:v>0.764054962923798</c:v>
                </c:pt>
                <c:pt idx="16">
                  <c:v>0.771081711249892</c:v>
                </c:pt>
                <c:pt idx="17">
                  <c:v>0.778399783020237</c:v>
                </c:pt>
                <c:pt idx="18">
                  <c:v>0.785416311582248</c:v>
                </c:pt>
                <c:pt idx="19">
                  <c:v>0.791562859520733</c:v>
                </c:pt>
                <c:pt idx="20">
                  <c:v>0.796341470076644</c:v>
                </c:pt>
                <c:pt idx="21">
                  <c:v>0.799365008642232</c:v>
                </c:pt>
                <c:pt idx="22">
                  <c:v>0.80038852610459</c:v>
                </c:pt>
              </c:numCache>
            </c:numRef>
          </c:xVal>
          <c:yVal>
            <c:numRef>
              <c:f>PlotDat11!$BP$1:$BP$23</c:f>
              <c:numCache>
                <c:formatCode>General</c:formatCode>
                <c:ptCount val="23"/>
                <c:pt idx="0">
                  <c:v>0.0941197779668887</c:v>
                </c:pt>
                <c:pt idx="1">
                  <c:v>0.0944910444874076</c:v>
                </c:pt>
                <c:pt idx="2">
                  <c:v>0.0947423839063859</c:v>
                </c:pt>
                <c:pt idx="3">
                  <c:v>0.094853434198871</c:v>
                </c:pt>
                <c:pt idx="4">
                  <c:v>0.0948151987306073</c:v>
                </c:pt>
                <c:pt idx="5">
                  <c:v>0.0946307751118383</c:v>
                </c:pt>
                <c:pt idx="6">
                  <c:v>0.0943151042473474</c:v>
                </c:pt>
                <c:pt idx="7">
                  <c:v>0.0938937599132085</c:v>
                </c:pt>
                <c:pt idx="8">
                  <c:v>0.0934008769215425</c:v>
                </c:pt>
                <c:pt idx="9">
                  <c:v>0.092876385721046</c:v>
                </c:pt>
                <c:pt idx="10">
                  <c:v>0.0923627774695141</c:v>
                </c:pt>
                <c:pt idx="11">
                  <c:v>0.0919016616529399</c:v>
                </c:pt>
                <c:pt idx="12">
                  <c:v>0.0915303951324209</c:v>
                </c:pt>
                <c:pt idx="13">
                  <c:v>0.0912790557134426</c:v>
                </c:pt>
                <c:pt idx="14">
                  <c:v>0.0911680054209575</c:v>
                </c:pt>
                <c:pt idx="15">
                  <c:v>0.0912062408892213</c:v>
                </c:pt>
                <c:pt idx="16">
                  <c:v>0.0913906645079902</c:v>
                </c:pt>
                <c:pt idx="17">
                  <c:v>0.0917063353724812</c:v>
                </c:pt>
                <c:pt idx="18">
                  <c:v>0.09212767970662</c:v>
                </c:pt>
                <c:pt idx="19">
                  <c:v>0.092620562698286</c:v>
                </c:pt>
                <c:pt idx="20">
                  <c:v>0.0931450538987825</c:v>
                </c:pt>
                <c:pt idx="21">
                  <c:v>0.0936586621503145</c:v>
                </c:pt>
                <c:pt idx="22">
                  <c:v>0.0941197779668887</c:v>
                </c:pt>
              </c:numCache>
            </c:numRef>
          </c:yVal>
          <c:smooth val="1"/>
        </c:ser>
        <c:ser>
          <c:idx val="33"/>
          <c:order val="3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BQ$1:$BQ$23</c:f>
              <c:numCache>
                <c:formatCode>General</c:formatCode>
                <c:ptCount val="23"/>
                <c:pt idx="0">
                  <c:v>0.805823379925848</c:v>
                </c:pt>
                <c:pt idx="1">
                  <c:v>0.804829796098149</c:v>
                </c:pt>
                <c:pt idx="2">
                  <c:v>0.801983552355731</c:v>
                </c:pt>
                <c:pt idx="3">
                  <c:v>0.797515234439343</c:v>
                </c:pt>
                <c:pt idx="4">
                  <c:v>0.791786838892461</c:v>
                </c:pt>
                <c:pt idx="5">
                  <c:v>0.785262446254212</c:v>
                </c:pt>
                <c:pt idx="6">
                  <c:v>0.77847062401409</c:v>
                </c:pt>
                <c:pt idx="7">
                  <c:v>0.771961605217468</c:v>
                </c:pt>
                <c:pt idx="8">
                  <c:v>0.766262711856624</c:v>
                </c:pt>
                <c:pt idx="9">
                  <c:v>0.761835634379028</c:v>
                </c:pt>
                <c:pt idx="10">
                  <c:v>0.759039028273072</c:v>
                </c:pt>
                <c:pt idx="11">
                  <c:v>0.758099457933404</c:v>
                </c:pt>
                <c:pt idx="12">
                  <c:v>0.759093041761103</c:v>
                </c:pt>
                <c:pt idx="13">
                  <c:v>0.761939285503521</c:v>
                </c:pt>
                <c:pt idx="14">
                  <c:v>0.766407603419909</c:v>
                </c:pt>
                <c:pt idx="15">
                  <c:v>0.772135998966791</c:v>
                </c:pt>
                <c:pt idx="16">
                  <c:v>0.77866039160504</c:v>
                </c:pt>
                <c:pt idx="17">
                  <c:v>0.785452213845162</c:v>
                </c:pt>
                <c:pt idx="18">
                  <c:v>0.791961232641784</c:v>
                </c:pt>
                <c:pt idx="19">
                  <c:v>0.797660126002628</c:v>
                </c:pt>
                <c:pt idx="20">
                  <c:v>0.802087203480224</c:v>
                </c:pt>
                <c:pt idx="21">
                  <c:v>0.80488380958618</c:v>
                </c:pt>
                <c:pt idx="22">
                  <c:v>0.805823379925848</c:v>
                </c:pt>
              </c:numCache>
            </c:numRef>
          </c:xVal>
          <c:yVal>
            <c:numRef>
              <c:f>PlotDat11!$BR$1:$BR$23</c:f>
              <c:numCache>
                <c:formatCode>General</c:formatCode>
                <c:ptCount val="23"/>
                <c:pt idx="0">
                  <c:v>0.0957960509549658</c:v>
                </c:pt>
                <c:pt idx="1">
                  <c:v>0.0961311512137945</c:v>
                </c:pt>
                <c:pt idx="2">
                  <c:v>0.0963086842101419</c:v>
                </c:pt>
                <c:pt idx="3">
                  <c:v>0.0963142672764733</c:v>
                </c:pt>
                <c:pt idx="4">
                  <c:v>0.0961474481059582</c:v>
                </c:pt>
                <c:pt idx="5">
                  <c:v>0.0958217413956801</c:v>
                </c:pt>
                <c:pt idx="6">
                  <c:v>0.0953635339662532</c:v>
                </c:pt>
                <c:pt idx="7">
                  <c:v>0.0948099470585452</c:v>
                </c:pt>
                <c:pt idx="8">
                  <c:v>0.0942058289915105</c:v>
                </c:pt>
                <c:pt idx="9">
                  <c:v>0.0936001218181118</c:v>
                </c:pt>
                <c:pt idx="10">
                  <c:v>0.0930418963312586</c:v>
                </c:pt>
                <c:pt idx="11">
                  <c:v>0.0925763766400008</c:v>
                </c:pt>
                <c:pt idx="12">
                  <c:v>0.0922412763811721</c:v>
                </c:pt>
                <c:pt idx="13">
                  <c:v>0.0920637433848247</c:v>
                </c:pt>
                <c:pt idx="14">
                  <c:v>0.0920581603184933</c:v>
                </c:pt>
                <c:pt idx="15">
                  <c:v>0.0922249794890084</c:v>
                </c:pt>
                <c:pt idx="16">
                  <c:v>0.0925506861992865</c:v>
                </c:pt>
                <c:pt idx="17">
                  <c:v>0.0930088936287134</c:v>
                </c:pt>
                <c:pt idx="18">
                  <c:v>0.0935624805364214</c:v>
                </c:pt>
                <c:pt idx="19">
                  <c:v>0.0941665986034561</c:v>
                </c:pt>
                <c:pt idx="20">
                  <c:v>0.0947723057768548</c:v>
                </c:pt>
                <c:pt idx="21">
                  <c:v>0.095330531263708</c:v>
                </c:pt>
                <c:pt idx="22">
                  <c:v>0.0957960509549658</c:v>
                </c:pt>
              </c:numCache>
            </c:numRef>
          </c:yVal>
          <c:smooth val="1"/>
        </c:ser>
        <c:ser>
          <c:idx val="34"/>
          <c:order val="3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BS$1:$BS$23</c:f>
              <c:numCache>
                <c:formatCode>General</c:formatCode>
                <c:ptCount val="23"/>
                <c:pt idx="0">
                  <c:v>0.818765945413281</c:v>
                </c:pt>
                <c:pt idx="1">
                  <c:v>0.817708764302802</c:v>
                </c:pt>
                <c:pt idx="2">
                  <c:v>0.814665353378691</c:v>
                </c:pt>
                <c:pt idx="3">
                  <c:v>0.809882271694157</c:v>
                </c:pt>
                <c:pt idx="4">
                  <c:v>0.8037470160812</c:v>
                </c:pt>
                <c:pt idx="5">
                  <c:v>0.796756628461811</c:v>
                </c:pt>
                <c:pt idx="6">
                  <c:v>0.789477428467477</c:v>
                </c:pt>
                <c:pt idx="7">
                  <c:v>0.78249913359067</c:v>
                </c:pt>
                <c:pt idx="8">
                  <c:v>0.776387083780791</c:v>
                </c:pt>
                <c:pt idx="9">
                  <c:v>0.771636440963676</c:v>
                </c:pt>
                <c:pt idx="10">
                  <c:v>0.768632073967209</c:v>
                </c:pt>
                <c:pt idx="11">
                  <c:v>0.767617378737783</c:v>
                </c:pt>
                <c:pt idx="12">
                  <c:v>0.768674559848262</c:v>
                </c:pt>
                <c:pt idx="13">
                  <c:v>0.771717970772373</c:v>
                </c:pt>
                <c:pt idx="14">
                  <c:v>0.776501052456907</c:v>
                </c:pt>
                <c:pt idx="15">
                  <c:v>0.782636308069864</c:v>
                </c:pt>
                <c:pt idx="16">
                  <c:v>0.789626695689253</c:v>
                </c:pt>
                <c:pt idx="17">
                  <c:v>0.796905895683587</c:v>
                </c:pt>
                <c:pt idx="18">
                  <c:v>0.803884190560394</c:v>
                </c:pt>
                <c:pt idx="19">
                  <c:v>0.809996240370273</c:v>
                </c:pt>
                <c:pt idx="20">
                  <c:v>0.814746883187388</c:v>
                </c:pt>
                <c:pt idx="21">
                  <c:v>0.817751250183855</c:v>
                </c:pt>
                <c:pt idx="22">
                  <c:v>0.818765945413281</c:v>
                </c:pt>
              </c:numCache>
            </c:numRef>
          </c:xVal>
          <c:yVal>
            <c:numRef>
              <c:f>PlotDat11!$BT$1:$BT$23</c:f>
              <c:numCache>
                <c:formatCode>General</c:formatCode>
                <c:ptCount val="23"/>
                <c:pt idx="0">
                  <c:v>0.0960700333253163</c:v>
                </c:pt>
                <c:pt idx="1">
                  <c:v>0.0964417297707127</c:v>
                </c:pt>
                <c:pt idx="2">
                  <c:v>0.0966794222431518</c:v>
                </c:pt>
                <c:pt idx="3">
                  <c:v>0.0967638543121281</c:v>
                </c:pt>
                <c:pt idx="4">
                  <c:v>0.0966881857935501</c:v>
                </c:pt>
                <c:pt idx="5">
                  <c:v>0.0964585469007749</c:v>
                </c:pt>
                <c:pt idx="6">
                  <c:v>0.09609354161118</c:v>
                </c:pt>
                <c:pt idx="7">
                  <c:v>0.0956227404825584</c:v>
                </c:pt>
                <c:pt idx="8">
                  <c:v>0.095084285022389</c:v>
                </c:pt>
                <c:pt idx="9">
                  <c:v>0.0945217976897367</c:v>
                </c:pt>
                <c:pt idx="10">
                  <c:v>0.0939808478630519</c:v>
                </c:pt>
                <c:pt idx="11">
                  <c:v>0.0935052600801404</c:v>
                </c:pt>
                <c:pt idx="12">
                  <c:v>0.093133563634744</c:v>
                </c:pt>
                <c:pt idx="13">
                  <c:v>0.0928958711623049</c:v>
                </c:pt>
                <c:pt idx="14">
                  <c:v>0.0928114390933285</c:v>
                </c:pt>
                <c:pt idx="15">
                  <c:v>0.0928871076119066</c:v>
                </c:pt>
                <c:pt idx="16">
                  <c:v>0.0931167465046818</c:v>
                </c:pt>
                <c:pt idx="17">
                  <c:v>0.0934817517942767</c:v>
                </c:pt>
                <c:pt idx="18">
                  <c:v>0.0939525529228982</c:v>
                </c:pt>
                <c:pt idx="19">
                  <c:v>0.0944910083830677</c:v>
                </c:pt>
                <c:pt idx="20">
                  <c:v>0.09505349571572</c:v>
                </c:pt>
                <c:pt idx="21">
                  <c:v>0.0955944455424047</c:v>
                </c:pt>
                <c:pt idx="22">
                  <c:v>0.0960700333253163</c:v>
                </c:pt>
              </c:numCache>
            </c:numRef>
          </c:yVal>
          <c:smooth val="1"/>
        </c:ser>
        <c:ser>
          <c:idx val="35"/>
          <c:order val="3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BU$1:$BU$23</c:f>
              <c:numCache>
                <c:formatCode>General</c:formatCode>
                <c:ptCount val="23"/>
                <c:pt idx="0">
                  <c:v>0.829532770793694</c:v>
                </c:pt>
                <c:pt idx="1">
                  <c:v>0.828459921010114</c:v>
                </c:pt>
                <c:pt idx="2">
                  <c:v>0.825373181875799</c:v>
                </c:pt>
                <c:pt idx="3">
                  <c:v>0.820522622637866</c:v>
                </c:pt>
                <c:pt idx="4">
                  <c:v>0.814301206758388</c:v>
                </c:pt>
                <c:pt idx="5">
                  <c:v>0.807212956351733</c:v>
                </c:pt>
                <c:pt idx="6">
                  <c:v>0.799832119310401</c:v>
                </c:pt>
                <c:pt idx="7">
                  <c:v>0.792756647155952</c:v>
                </c:pt>
                <c:pt idx="8">
                  <c:v>0.786559752562888</c:v>
                </c:pt>
                <c:pt idx="9">
                  <c:v>0.781743471076785</c:v>
                </c:pt>
                <c:pt idx="10">
                  <c:v>0.778697989180121</c:v>
                </c:pt>
                <c:pt idx="11">
                  <c:v>0.777670033703984</c:v>
                </c:pt>
                <c:pt idx="12">
                  <c:v>0.778742883487564</c:v>
                </c:pt>
                <c:pt idx="13">
                  <c:v>0.781829622621879</c:v>
                </c:pt>
                <c:pt idx="14">
                  <c:v>0.786680181859812</c:v>
                </c:pt>
                <c:pt idx="15">
                  <c:v>0.792901597739291</c:v>
                </c:pt>
                <c:pt idx="16">
                  <c:v>0.799989848145945</c:v>
                </c:pt>
                <c:pt idx="17">
                  <c:v>0.807370685187277</c:v>
                </c:pt>
                <c:pt idx="18">
                  <c:v>0.814446157341726</c:v>
                </c:pt>
                <c:pt idx="19">
                  <c:v>0.820643051934791</c:v>
                </c:pt>
                <c:pt idx="20">
                  <c:v>0.825459333420893</c:v>
                </c:pt>
                <c:pt idx="21">
                  <c:v>0.828504815317557</c:v>
                </c:pt>
                <c:pt idx="22">
                  <c:v>0.829532770793694</c:v>
                </c:pt>
              </c:numCache>
            </c:numRef>
          </c:xVal>
          <c:yVal>
            <c:numRef>
              <c:f>PlotDat11!$BV$1:$BV$23</c:f>
              <c:numCache>
                <c:formatCode>General</c:formatCode>
                <c:ptCount val="23"/>
                <c:pt idx="0">
                  <c:v>0.096396799187501</c:v>
                </c:pt>
                <c:pt idx="1">
                  <c:v>0.0967696104516295</c:v>
                </c:pt>
                <c:pt idx="2">
                  <c:v>0.0970020161198939</c:v>
                </c:pt>
                <c:pt idx="3">
                  <c:v>0.0970751880672211</c:v>
                </c:pt>
                <c:pt idx="4">
                  <c:v>0.0969831983376091</c:v>
                </c:pt>
                <c:pt idx="5">
                  <c:v>0.0967334993918671</c:v>
                </c:pt>
                <c:pt idx="6">
                  <c:v>0.0963463203535621</c:v>
                </c:pt>
                <c:pt idx="7">
                  <c:v>0.0958530281657353</c:v>
                </c:pt>
                <c:pt idx="8">
                  <c:v>0.0952935864277229</c:v>
                </c:pt>
                <c:pt idx="9">
                  <c:v>0.0947133177820103</c:v>
                </c:pt>
                <c:pt idx="10">
                  <c:v>0.0941592321432829</c:v>
                </c:pt>
                <c:pt idx="11">
                  <c:v>0.093676218234716</c:v>
                </c:pt>
                <c:pt idx="12">
                  <c:v>0.0933034069705876</c:v>
                </c:pt>
                <c:pt idx="13">
                  <c:v>0.0930710013023231</c:v>
                </c:pt>
                <c:pt idx="14">
                  <c:v>0.0929978293549959</c:v>
                </c:pt>
                <c:pt idx="15">
                  <c:v>0.0930898190846079</c:v>
                </c:pt>
                <c:pt idx="16">
                  <c:v>0.0933395180303499</c:v>
                </c:pt>
                <c:pt idx="17">
                  <c:v>0.0937266970686549</c:v>
                </c:pt>
                <c:pt idx="18">
                  <c:v>0.0942199892564817</c:v>
                </c:pt>
                <c:pt idx="19">
                  <c:v>0.0947794309944941</c:v>
                </c:pt>
                <c:pt idx="20">
                  <c:v>0.0953596996402067</c:v>
                </c:pt>
                <c:pt idx="21">
                  <c:v>0.0959137852789341</c:v>
                </c:pt>
                <c:pt idx="22">
                  <c:v>0.096396799187501</c:v>
                </c:pt>
              </c:numCache>
            </c:numRef>
          </c:yVal>
          <c:smooth val="1"/>
        </c:ser>
        <c:ser>
          <c:idx val="36"/>
          <c:order val="3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BW$1:$BW$31</c:f>
              <c:numCache>
                <c:formatCode>General</c:formatCode>
                <c:ptCount val="31"/>
                <c:pt idx="0">
                  <c:v>0.836637848803557</c:v>
                </c:pt>
                <c:pt idx="1">
                  <c:v>0.835990242353423</c:v>
                </c:pt>
                <c:pt idx="2">
                  <c:v>0.834105271433939</c:v>
                </c:pt>
                <c:pt idx="3">
                  <c:v>0.831065318319378</c:v>
                </c:pt>
                <c:pt idx="4">
                  <c:v>0.827003243548161</c:v>
                </c:pt>
                <c:pt idx="5">
                  <c:v>0.822096579279787</c:v>
                </c:pt>
                <c:pt idx="6">
                  <c:v>0.816559770287571</c:v>
                </c:pt>
                <c:pt idx="7">
                  <c:v>0.810634801693032</c:v>
                </c:pt>
                <c:pt idx="8">
                  <c:v>0.804580623054903</c:v>
                </c:pt>
                <c:pt idx="9">
                  <c:v>0.798661831030843</c:v>
                </c:pt>
                <c:pt idx="10">
                  <c:v>0.79313710523382</c:v>
                </c:pt>
                <c:pt idx="11">
                  <c:v>0.788247902691737</c:v>
                </c:pt>
                <c:pt idx="12">
                  <c:v>0.784207905016683</c:v>
                </c:pt>
                <c:pt idx="13">
                  <c:v>0.781193679493115</c:v>
                </c:pt>
                <c:pt idx="14">
                  <c:v>0.779336962240272</c:v>
                </c:pt>
                <c:pt idx="15">
                  <c:v>0.778718900711622</c:v>
                </c:pt>
                <c:pt idx="16">
                  <c:v>0.779366507161756</c:v>
                </c:pt>
                <c:pt idx="17">
                  <c:v>0.78125147808124</c:v>
                </c:pt>
                <c:pt idx="18">
                  <c:v>0.784291431195801</c:v>
                </c:pt>
                <c:pt idx="19">
                  <c:v>0.788353505967018</c:v>
                </c:pt>
                <c:pt idx="20">
                  <c:v>0.793260170235392</c:v>
                </c:pt>
                <c:pt idx="21">
                  <c:v>0.798796979227608</c:v>
                </c:pt>
                <c:pt idx="22">
                  <c:v>0.804721947822147</c:v>
                </c:pt>
                <c:pt idx="23">
                  <c:v>0.810776126460276</c:v>
                </c:pt>
                <c:pt idx="24">
                  <c:v>0.816694918484336</c:v>
                </c:pt>
                <c:pt idx="25">
                  <c:v>0.822219644281359</c:v>
                </c:pt>
                <c:pt idx="26">
                  <c:v>0.827108846823442</c:v>
                </c:pt>
                <c:pt idx="27">
                  <c:v>0.831148844498496</c:v>
                </c:pt>
                <c:pt idx="28">
                  <c:v>0.834163070022064</c:v>
                </c:pt>
                <c:pt idx="29">
                  <c:v>0.836019787274907</c:v>
                </c:pt>
                <c:pt idx="30">
                  <c:v>0.836637848803557</c:v>
                </c:pt>
              </c:numCache>
            </c:numRef>
          </c:xVal>
          <c:yVal>
            <c:numRef>
              <c:f>PlotDat11!$BX$1:$BX$31</c:f>
              <c:numCache>
                <c:formatCode>General</c:formatCode>
                <c:ptCount val="31"/>
                <c:pt idx="0">
                  <c:v>0.0970370558883692</c:v>
                </c:pt>
                <c:pt idx="1">
                  <c:v>0.097352382332031</c:v>
                </c:pt>
                <c:pt idx="2">
                  <c:v>0.0975993555395715</c:v>
                </c:pt>
                <c:pt idx="3">
                  <c:v>0.0977671815967122</c:v>
                </c:pt>
                <c:pt idx="4">
                  <c:v>0.0978485256994373</c:v>
                </c:pt>
                <c:pt idx="5">
                  <c:v>0.0978398327201254</c:v>
                </c:pt>
                <c:pt idx="6">
                  <c:v>0.097741482583686</c:v>
                </c:pt>
                <c:pt idx="7">
                  <c:v>0.0975577736630177</c:v>
                </c:pt>
                <c:pt idx="8">
                  <c:v>0.0972967349194871</c:v>
                </c:pt>
                <c:pt idx="9">
                  <c:v>0.0969697749987891</c:v>
                </c:pt>
                <c:pt idx="10">
                  <c:v>0.0965911836183863</c:v>
                </c:pt>
                <c:pt idx="11">
                  <c:v>0.096177507038285</c:v>
                </c:pt>
                <c:pt idx="12">
                  <c:v>0.0957468249100763</c:v>
                </c:pt>
                <c:pt idx="13">
                  <c:v>0.0953179601094049</c:v>
                </c:pt>
                <c:pt idx="14">
                  <c:v>0.0949096560859819</c:v>
                </c:pt>
                <c:pt idx="15">
                  <c:v>0.0945397576848909</c:v>
                </c:pt>
                <c:pt idx="16">
                  <c:v>0.0942244312412291</c:v>
                </c:pt>
                <c:pt idx="17">
                  <c:v>0.0939774580336886</c:v>
                </c:pt>
                <c:pt idx="18">
                  <c:v>0.0938096319765479</c:v>
                </c:pt>
                <c:pt idx="19">
                  <c:v>0.0937282878738228</c:v>
                </c:pt>
                <c:pt idx="20">
                  <c:v>0.0937369808531347</c:v>
                </c:pt>
                <c:pt idx="21">
                  <c:v>0.0938353309895742</c:v>
                </c:pt>
                <c:pt idx="22">
                  <c:v>0.0940190399102424</c:v>
                </c:pt>
                <c:pt idx="23">
                  <c:v>0.0942800786537731</c:v>
                </c:pt>
                <c:pt idx="24">
                  <c:v>0.094607038574471</c:v>
                </c:pt>
                <c:pt idx="25">
                  <c:v>0.0949856299548739</c:v>
                </c:pt>
                <c:pt idx="26">
                  <c:v>0.0953993065349752</c:v>
                </c:pt>
                <c:pt idx="27">
                  <c:v>0.0958299886631839</c:v>
                </c:pt>
                <c:pt idx="28">
                  <c:v>0.0962588534638552</c:v>
                </c:pt>
                <c:pt idx="29">
                  <c:v>0.0966671574872782</c:v>
                </c:pt>
                <c:pt idx="30">
                  <c:v>0.0970370558883692</c:v>
                </c:pt>
              </c:numCache>
            </c:numRef>
          </c:yVal>
          <c:smooth val="1"/>
        </c:ser>
        <c:ser>
          <c:idx val="37"/>
          <c:order val="3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BY$1:$BY$31</c:f>
              <c:numCache>
                <c:formatCode>General</c:formatCode>
                <c:ptCount val="31"/>
                <c:pt idx="0">
                  <c:v>0.8363499897717</c:v>
                </c:pt>
                <c:pt idx="1">
                  <c:v>0.835723509057224</c:v>
                </c:pt>
                <c:pt idx="2">
                  <c:v>0.833903066313899</c:v>
                </c:pt>
                <c:pt idx="3">
                  <c:v>0.830968223625061</c:v>
                </c:pt>
                <c:pt idx="4">
                  <c:v>0.82704724769915</c:v>
                </c:pt>
                <c:pt idx="5">
                  <c:v>0.822311503999059</c:v>
                </c:pt>
                <c:pt idx="6">
                  <c:v>0.816967967249101</c:v>
                </c:pt>
                <c:pt idx="7">
                  <c:v>0.811250175646384</c:v>
                </c:pt>
                <c:pt idx="8">
                  <c:v>0.805408024120954</c:v>
                </c:pt>
                <c:pt idx="9">
                  <c:v>0.799696842728227</c:v>
                </c:pt>
                <c:pt idx="10">
                  <c:v>0.794366237500352</c:v>
                </c:pt>
                <c:pt idx="11">
                  <c:v>0.78964918146487</c:v>
                </c:pt>
                <c:pt idx="12">
                  <c:v>0.785751832605478</c:v>
                </c:pt>
                <c:pt idx="13">
                  <c:v>0.782844523768887</c:v>
                </c:pt>
                <c:pt idx="14">
                  <c:v>0.781054318302069</c:v>
                </c:pt>
                <c:pt idx="15">
                  <c:v>0.780459456774286</c:v>
                </c:pt>
                <c:pt idx="16">
                  <c:v>0.781085937488762</c:v>
                </c:pt>
                <c:pt idx="17">
                  <c:v>0.782906380232087</c:v>
                </c:pt>
                <c:pt idx="18">
                  <c:v>0.785841222920925</c:v>
                </c:pt>
                <c:pt idx="19">
                  <c:v>0.789762198846836</c:v>
                </c:pt>
                <c:pt idx="20">
                  <c:v>0.794497942546927</c:v>
                </c:pt>
                <c:pt idx="21">
                  <c:v>0.799841479296884</c:v>
                </c:pt>
                <c:pt idx="22">
                  <c:v>0.805559270899602</c:v>
                </c:pt>
                <c:pt idx="23">
                  <c:v>0.811401422425031</c:v>
                </c:pt>
                <c:pt idx="24">
                  <c:v>0.817112603817759</c:v>
                </c:pt>
                <c:pt idx="25">
                  <c:v>0.822443209045634</c:v>
                </c:pt>
                <c:pt idx="26">
                  <c:v>0.827160265081116</c:v>
                </c:pt>
                <c:pt idx="27">
                  <c:v>0.831057613940507</c:v>
                </c:pt>
                <c:pt idx="28">
                  <c:v>0.833964922777099</c:v>
                </c:pt>
                <c:pt idx="29">
                  <c:v>0.835755128243916</c:v>
                </c:pt>
                <c:pt idx="30">
                  <c:v>0.8363499897717</c:v>
                </c:pt>
              </c:numCache>
            </c:numRef>
          </c:xVal>
          <c:yVal>
            <c:numRef>
              <c:f>PlotDat11!$BZ$1:$BZ$31</c:f>
              <c:numCache>
                <c:formatCode>General</c:formatCode>
                <c:ptCount val="31"/>
                <c:pt idx="0">
                  <c:v>0.0985293150869544</c:v>
                </c:pt>
                <c:pt idx="1">
                  <c:v>0.0988403205884629</c:v>
                </c:pt>
                <c:pt idx="2">
                  <c:v>0.0990808502211845</c:v>
                </c:pt>
                <c:pt idx="3">
                  <c:v>0.0992403916859801</c:v>
                </c:pt>
                <c:pt idx="4">
                  <c:v>0.0993119722552732</c:v>
                </c:pt>
                <c:pt idx="5">
                  <c:v>0.0992924635147039</c:v>
                </c:pt>
                <c:pt idx="6">
                  <c:v>0.0991827180898486</c:v>
                </c:pt>
                <c:pt idx="7">
                  <c:v>0.0989875323823904</c:v>
                </c:pt>
                <c:pt idx="8">
                  <c:v>0.0987154369443501</c:v>
                </c:pt>
                <c:pt idx="9">
                  <c:v>0.0983783236520288</c:v>
                </c:pt>
                <c:pt idx="10">
                  <c:v>0.0979909259739501</c:v>
                </c:pt>
                <c:pt idx="11">
                  <c:v>0.0975701750475863</c:v>
                </c:pt>
                <c:pt idx="12">
                  <c:v>0.0971344597074065</c:v>
                </c:pt>
                <c:pt idx="13">
                  <c:v>0.0967028228045706</c:v>
                </c:pt>
                <c:pt idx="14">
                  <c:v>0.0962941289429563</c:v>
                </c:pt>
                <c:pt idx="15">
                  <c:v>0.0959262400054468</c:v>
                </c:pt>
                <c:pt idx="16">
                  <c:v>0.0956152345039383</c:v>
                </c:pt>
                <c:pt idx="17">
                  <c:v>0.0953747048712167</c:v>
                </c:pt>
                <c:pt idx="18">
                  <c:v>0.0952151634064212</c:v>
                </c:pt>
                <c:pt idx="19">
                  <c:v>0.0951435828371281</c:v>
                </c:pt>
                <c:pt idx="20">
                  <c:v>0.0951630915776973</c:v>
                </c:pt>
                <c:pt idx="21">
                  <c:v>0.0952728370025526</c:v>
                </c:pt>
                <c:pt idx="22">
                  <c:v>0.0954680227100109</c:v>
                </c:pt>
                <c:pt idx="23">
                  <c:v>0.0957401181480512</c:v>
                </c:pt>
                <c:pt idx="24">
                  <c:v>0.0960772314403725</c:v>
                </c:pt>
                <c:pt idx="25">
                  <c:v>0.0964646291184511</c:v>
                </c:pt>
                <c:pt idx="26">
                  <c:v>0.0968853800448149</c:v>
                </c:pt>
                <c:pt idx="27">
                  <c:v>0.0973210953849948</c:v>
                </c:pt>
                <c:pt idx="28">
                  <c:v>0.0977527322878307</c:v>
                </c:pt>
                <c:pt idx="29">
                  <c:v>0.098161426149445</c:v>
                </c:pt>
                <c:pt idx="30">
                  <c:v>0.0985293150869544</c:v>
                </c:pt>
              </c:numCache>
            </c:numRef>
          </c:yVal>
          <c:smooth val="1"/>
        </c:ser>
        <c:ser>
          <c:idx val="38"/>
          <c:order val="3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CA$1:$CA$23</c:f>
              <c:numCache>
                <c:formatCode>General</c:formatCode>
                <c:ptCount val="23"/>
                <c:pt idx="0">
                  <c:v>0.872383752264828</c:v>
                </c:pt>
                <c:pt idx="1">
                  <c:v>0.871241642836582</c:v>
                </c:pt>
                <c:pt idx="2">
                  <c:v>0.86794610729489</c:v>
                </c:pt>
                <c:pt idx="3">
                  <c:v>0.862764130330038</c:v>
                </c:pt>
                <c:pt idx="4">
                  <c:v>0.856115524897313</c:v>
                </c:pt>
                <c:pt idx="5">
                  <c:v>0.848538921468095</c:v>
                </c:pt>
                <c:pt idx="6">
                  <c:v>0.840648131392425</c:v>
                </c:pt>
                <c:pt idx="7">
                  <c:v>0.833082419553898</c:v>
                </c:pt>
                <c:pt idx="8">
                  <c:v>0.82645471493065</c:v>
                </c:pt>
                <c:pt idx="9">
                  <c:v>0.821301954734779</c:v>
                </c:pt>
                <c:pt idx="10">
                  <c:v>0.818041584952711</c:v>
                </c:pt>
                <c:pt idx="11">
                  <c:v>0.816937741354023</c:v>
                </c:pt>
                <c:pt idx="12">
                  <c:v>0.818079850782269</c:v>
                </c:pt>
                <c:pt idx="13">
                  <c:v>0.82137538632396</c:v>
                </c:pt>
                <c:pt idx="14">
                  <c:v>0.826557363288813</c:v>
                </c:pt>
                <c:pt idx="15">
                  <c:v>0.833205968721538</c:v>
                </c:pt>
                <c:pt idx="16">
                  <c:v>0.840782572150755</c:v>
                </c:pt>
                <c:pt idx="17">
                  <c:v>0.848673362226425</c:v>
                </c:pt>
                <c:pt idx="18">
                  <c:v>0.856239074064953</c:v>
                </c:pt>
                <c:pt idx="19">
                  <c:v>0.862866778688201</c:v>
                </c:pt>
                <c:pt idx="20">
                  <c:v>0.868019538884072</c:v>
                </c:pt>
                <c:pt idx="21">
                  <c:v>0.87127990866614</c:v>
                </c:pt>
                <c:pt idx="22">
                  <c:v>0.872383752264828</c:v>
                </c:pt>
              </c:numCache>
            </c:numRef>
          </c:xVal>
          <c:yVal>
            <c:numRef>
              <c:f>PlotDat11!$CB$1:$CB$23</c:f>
              <c:numCache>
                <c:formatCode>General</c:formatCode>
                <c:ptCount val="23"/>
                <c:pt idx="0">
                  <c:v>0.100044550828613</c:v>
                </c:pt>
                <c:pt idx="1">
                  <c:v>0.100436216232328</c:v>
                </c:pt>
                <c:pt idx="2">
                  <c:v>0.100698587607668</c:v>
                </c:pt>
                <c:pt idx="3">
                  <c:v>0.100810409186185</c:v>
                </c:pt>
                <c:pt idx="4">
                  <c:v>0.100762621848616</c:v>
                </c:pt>
                <c:pt idx="5">
                  <c:v>0.100559097040848</c:v>
                </c:pt>
                <c:pt idx="6">
                  <c:v>0.100216323132399</c:v>
                </c:pt>
                <c:pt idx="7">
                  <c:v>0.0997620696267762</c:v>
                </c:pt>
                <c:pt idx="8">
                  <c:v>0.0992331374414551</c:v>
                </c:pt>
                <c:pt idx="9">
                  <c:v>0.0986723775164098</c:v>
                </c:pt>
                <c:pt idx="10">
                  <c:v>0.0981252192857998</c:v>
                </c:pt>
                <c:pt idx="11">
                  <c:v>0.0976359902553939</c:v>
                </c:pt>
                <c:pt idx="12">
                  <c:v>0.0972443248516785</c:v>
                </c:pt>
                <c:pt idx="13">
                  <c:v>0.0969819534763387</c:v>
                </c:pt>
                <c:pt idx="14">
                  <c:v>0.0968701318978219</c:v>
                </c:pt>
                <c:pt idx="15">
                  <c:v>0.0969179192353911</c:v>
                </c:pt>
                <c:pt idx="16">
                  <c:v>0.0971214440431586</c:v>
                </c:pt>
                <c:pt idx="17">
                  <c:v>0.0974642179516076</c:v>
                </c:pt>
                <c:pt idx="18">
                  <c:v>0.0979184714572307</c:v>
                </c:pt>
                <c:pt idx="19">
                  <c:v>0.0984474036425519</c:v>
                </c:pt>
                <c:pt idx="20">
                  <c:v>0.0990081635675972</c:v>
                </c:pt>
                <c:pt idx="21">
                  <c:v>0.0995553217982071</c:v>
                </c:pt>
                <c:pt idx="22">
                  <c:v>0.100044550828613</c:v>
                </c:pt>
              </c:numCache>
            </c:numRef>
          </c:yVal>
          <c:smooth val="1"/>
        </c:ser>
        <c:ser>
          <c:idx val="39"/>
          <c:order val="3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CC$1:$CC$31</c:f>
              <c:numCache>
                <c:formatCode>General</c:formatCode>
                <c:ptCount val="31"/>
                <c:pt idx="0">
                  <c:v>0.878894230032964</c:v>
                </c:pt>
                <c:pt idx="1">
                  <c:v>0.878216505833135</c:v>
                </c:pt>
                <c:pt idx="2">
                  <c:v>0.876249442489529</c:v>
                </c:pt>
                <c:pt idx="3">
                  <c:v>0.873079010109281</c:v>
                </c:pt>
                <c:pt idx="4">
                  <c:v>0.868843771800829</c:v>
                </c:pt>
                <c:pt idx="5">
                  <c:v>0.863728827801181</c:v>
                </c:pt>
                <c:pt idx="6">
                  <c:v>0.857957725707346</c:v>
                </c:pt>
                <c:pt idx="7">
                  <c:v>0.851782690373645</c:v>
                </c:pt>
                <c:pt idx="8">
                  <c:v>0.845473600475268</c:v>
                </c:pt>
                <c:pt idx="9">
                  <c:v>0.839306193515145</c:v>
                </c:pt>
                <c:pt idx="10">
                  <c:v>0.833550014771937</c:v>
                </c:pt>
                <c:pt idx="11">
                  <c:v>0.828456636877932</c:v>
                </c:pt>
                <c:pt idx="12">
                  <c:v>0.824248664887836</c:v>
                </c:pt>
                <c:pt idx="13">
                  <c:v>0.821110007369706</c:v>
                </c:pt>
                <c:pt idx="14">
                  <c:v>0.819177838718036</c:v>
                </c:pt>
                <c:pt idx="15">
                  <c:v>0.818536603974476</c:v>
                </c:pt>
                <c:pt idx="16">
                  <c:v>0.819214328174305</c:v>
                </c:pt>
                <c:pt idx="17">
                  <c:v>0.821181391517911</c:v>
                </c:pt>
                <c:pt idx="18">
                  <c:v>0.824351823898159</c:v>
                </c:pt>
                <c:pt idx="19">
                  <c:v>0.828587062206611</c:v>
                </c:pt>
                <c:pt idx="20">
                  <c:v>0.833702006206259</c:v>
                </c:pt>
                <c:pt idx="21">
                  <c:v>0.839473108300094</c:v>
                </c:pt>
                <c:pt idx="22">
                  <c:v>0.845648143633795</c:v>
                </c:pt>
                <c:pt idx="23">
                  <c:v>0.851957233532173</c:v>
                </c:pt>
                <c:pt idx="24">
                  <c:v>0.858124640492295</c:v>
                </c:pt>
                <c:pt idx="25">
                  <c:v>0.863880819235503</c:v>
                </c:pt>
                <c:pt idx="26">
                  <c:v>0.868974197129508</c:v>
                </c:pt>
                <c:pt idx="27">
                  <c:v>0.873182169119604</c:v>
                </c:pt>
                <c:pt idx="28">
                  <c:v>0.876320826637734</c:v>
                </c:pt>
                <c:pt idx="29">
                  <c:v>0.878252995289404</c:v>
                </c:pt>
                <c:pt idx="30">
                  <c:v>0.878894230032964</c:v>
                </c:pt>
              </c:numCache>
            </c:numRef>
          </c:xVal>
          <c:yVal>
            <c:numRef>
              <c:f>PlotDat11!$CD$1:$CD$31</c:f>
              <c:numCache>
                <c:formatCode>General</c:formatCode>
                <c:ptCount val="31"/>
                <c:pt idx="0">
                  <c:v>0.101127602266355</c:v>
                </c:pt>
                <c:pt idx="1">
                  <c:v>0.101457778512283</c:v>
                </c:pt>
                <c:pt idx="2">
                  <c:v>0.101707286227604</c:v>
                </c:pt>
                <c:pt idx="3">
                  <c:v>0.101865220727889</c:v>
                </c:pt>
                <c:pt idx="4">
                  <c:v>0.10192467951762</c:v>
                </c:pt>
                <c:pt idx="5">
                  <c:v>0.101883063962372</c:v>
                </c:pt>
                <c:pt idx="6">
                  <c:v>0.101742192861602</c:v>
                </c:pt>
                <c:pt idx="7">
                  <c:v>0.10150822295839</c:v>
                </c:pt>
                <c:pt idx="8">
                  <c:v>0.101191379860216</c:v>
                </c:pt>
                <c:pt idx="9">
                  <c:v>0.100805511130854</c:v>
                </c:pt>
                <c:pt idx="10">
                  <c:v>0.10036748108538</c:v>
                </c:pt>
                <c:pt idx="11">
                  <c:v>0.0998964337386821</c:v>
                </c:pt>
                <c:pt idx="12">
                  <c:v>0.0994129561201479</c:v>
                </c:pt>
                <c:pt idx="13">
                  <c:v>0.0989381785216898</c:v>
                </c:pt>
                <c:pt idx="14">
                  <c:v>0.0984928510025963</c:v>
                </c:pt>
                <c:pt idx="15">
                  <c:v>0.0980964365123702</c:v>
                </c:pt>
                <c:pt idx="16">
                  <c:v>0.0977662602664422</c:v>
                </c:pt>
                <c:pt idx="17">
                  <c:v>0.0975167525511208</c:v>
                </c:pt>
                <c:pt idx="18">
                  <c:v>0.0973588180508363</c:v>
                </c:pt>
                <c:pt idx="19">
                  <c:v>0.097299359261105</c:v>
                </c:pt>
                <c:pt idx="20">
                  <c:v>0.0973409748163531</c:v>
                </c:pt>
                <c:pt idx="21">
                  <c:v>0.0974818459171226</c:v>
                </c:pt>
                <c:pt idx="22">
                  <c:v>0.0977158158203354</c:v>
                </c:pt>
                <c:pt idx="23">
                  <c:v>0.0980326589185089</c:v>
                </c:pt>
                <c:pt idx="24">
                  <c:v>0.0984185276478712</c:v>
                </c:pt>
                <c:pt idx="25">
                  <c:v>0.0988565576933453</c:v>
                </c:pt>
                <c:pt idx="26">
                  <c:v>0.0993276050400428</c:v>
                </c:pt>
                <c:pt idx="27">
                  <c:v>0.0998110826585771</c:v>
                </c:pt>
                <c:pt idx="28">
                  <c:v>0.100285860257035</c:v>
                </c:pt>
                <c:pt idx="29">
                  <c:v>0.100731187776129</c:v>
                </c:pt>
                <c:pt idx="30">
                  <c:v>0.101127602266355</c:v>
                </c:pt>
              </c:numCache>
            </c:numRef>
          </c:yVal>
          <c:smooth val="1"/>
        </c:ser>
        <c:ser>
          <c:idx val="40"/>
          <c:order val="4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CE$1:$CE$31</c:f>
              <c:numCache>
                <c:formatCode>General</c:formatCode>
                <c:ptCount val="31"/>
                <c:pt idx="0">
                  <c:v>0.889086828445817</c:v>
                </c:pt>
                <c:pt idx="1">
                  <c:v>0.888460708395514</c:v>
                </c:pt>
                <c:pt idx="2">
                  <c:v>0.886649793198378</c:v>
                </c:pt>
                <c:pt idx="3">
                  <c:v>0.883733228538258</c:v>
                </c:pt>
                <c:pt idx="4">
                  <c:v>0.879838482286032</c:v>
                </c:pt>
                <c:pt idx="5">
                  <c:v>0.875135773541987</c:v>
                </c:pt>
                <c:pt idx="6">
                  <c:v>0.86983063324434</c:v>
                </c:pt>
                <c:pt idx="7">
                  <c:v>0.864154921480984</c:v>
                </c:pt>
                <c:pt idx="8">
                  <c:v>0.858356694091065</c:v>
                </c:pt>
                <c:pt idx="9">
                  <c:v>0.852689361434505</c:v>
                </c:pt>
                <c:pt idx="10">
                  <c:v>0.847400613143274</c:v>
                </c:pt>
                <c:pt idx="11">
                  <c:v>0.842721592895929</c:v>
                </c:pt>
                <c:pt idx="12">
                  <c:v>0.838856796329709</c:v>
                </c:pt>
                <c:pt idx="13">
                  <c:v>0.83597513359991</c:v>
                </c:pt>
                <c:pt idx="14">
                  <c:v>0.834202547195576</c:v>
                </c:pt>
                <c:pt idx="15">
                  <c:v>0.833616507648389</c:v>
                </c:pt>
                <c:pt idx="16">
                  <c:v>0.834242627698692</c:v>
                </c:pt>
                <c:pt idx="17">
                  <c:v>0.836053542895828</c:v>
                </c:pt>
                <c:pt idx="18">
                  <c:v>0.838970107555948</c:v>
                </c:pt>
                <c:pt idx="19">
                  <c:v>0.842864853808174</c:v>
                </c:pt>
                <c:pt idx="20">
                  <c:v>0.847567562552219</c:v>
                </c:pt>
                <c:pt idx="21">
                  <c:v>0.852872702849866</c:v>
                </c:pt>
                <c:pt idx="22">
                  <c:v>0.858548414613222</c:v>
                </c:pt>
                <c:pt idx="23">
                  <c:v>0.864346642003141</c:v>
                </c:pt>
                <c:pt idx="24">
                  <c:v>0.870013974659701</c:v>
                </c:pt>
                <c:pt idx="25">
                  <c:v>0.875302722950932</c:v>
                </c:pt>
                <c:pt idx="26">
                  <c:v>0.879981743198277</c:v>
                </c:pt>
                <c:pt idx="27">
                  <c:v>0.883846539764497</c:v>
                </c:pt>
                <c:pt idx="28">
                  <c:v>0.886728202494296</c:v>
                </c:pt>
                <c:pt idx="29">
                  <c:v>0.88850078889863</c:v>
                </c:pt>
                <c:pt idx="30">
                  <c:v>0.889086828445817</c:v>
                </c:pt>
              </c:numCache>
            </c:numRef>
          </c:xVal>
          <c:yVal>
            <c:numRef>
              <c:f>PlotDat11!$CF$1:$CF$31</c:f>
              <c:numCache>
                <c:formatCode>General</c:formatCode>
                <c:ptCount val="31"/>
                <c:pt idx="0">
                  <c:v>0.102085113831865</c:v>
                </c:pt>
                <c:pt idx="1">
                  <c:v>0.10238371545827</c:v>
                </c:pt>
                <c:pt idx="2">
                  <c:v>0.102596725695168</c:v>
                </c:pt>
                <c:pt idx="3">
                  <c:v>0.102714834973072</c:v>
                </c:pt>
                <c:pt idx="4">
                  <c:v>0.102732881349784</c:v>
                </c:pt>
                <c:pt idx="5">
                  <c:v>0.102650076112048</c:v>
                </c:pt>
                <c:pt idx="6">
                  <c:v>0.102470038246095</c:v>
                </c:pt>
                <c:pt idx="7">
                  <c:v>0.102200636270586</c:v>
                </c:pt>
                <c:pt idx="8">
                  <c:v>0.101853644344583</c:v>
                </c:pt>
                <c:pt idx="9">
                  <c:v>0.101444227680306</c:v>
                </c:pt>
                <c:pt idx="10">
                  <c:v>0.100990279750583</c:v>
                </c:pt>
                <c:pt idx="11">
                  <c:v>0.100511640258226</c:v>
                </c:pt>
                <c:pt idx="12">
                  <c:v>0.100029228045818</c:v>
                </c:pt>
                <c:pt idx="13">
                  <c:v>0.0995641268419123</c:v>
                </c:pt>
                <c:pt idx="14">
                  <c:v>0.0991366638009228</c:v>
                </c:pt>
                <c:pt idx="15">
                  <c:v>0.0987655211089357</c:v>
                </c:pt>
                <c:pt idx="16">
                  <c:v>0.0984669194825313</c:v>
                </c:pt>
                <c:pt idx="17">
                  <c:v>0.098253909245633</c:v>
                </c:pt>
                <c:pt idx="18">
                  <c:v>0.0981357999677297</c:v>
                </c:pt>
                <c:pt idx="19">
                  <c:v>0.098117753591017</c:v>
                </c:pt>
                <c:pt idx="20">
                  <c:v>0.0982005588287533</c:v>
                </c:pt>
                <c:pt idx="21">
                  <c:v>0.0983805966947061</c:v>
                </c:pt>
                <c:pt idx="22">
                  <c:v>0.0986499986702156</c:v>
                </c:pt>
                <c:pt idx="23">
                  <c:v>0.0989969905962179</c:v>
                </c:pt>
                <c:pt idx="24">
                  <c:v>0.0994064072604948</c:v>
                </c:pt>
                <c:pt idx="25">
                  <c:v>0.0998603551902182</c:v>
                </c:pt>
                <c:pt idx="26">
                  <c:v>0.100338994682575</c:v>
                </c:pt>
                <c:pt idx="27">
                  <c:v>0.100821406894983</c:v>
                </c:pt>
                <c:pt idx="28">
                  <c:v>0.101286508098889</c:v>
                </c:pt>
                <c:pt idx="29">
                  <c:v>0.101713971139878</c:v>
                </c:pt>
                <c:pt idx="30">
                  <c:v>0.102085113831865</c:v>
                </c:pt>
              </c:numCache>
            </c:numRef>
          </c:yVal>
          <c:smooth val="1"/>
        </c:ser>
        <c:ser>
          <c:idx val="41"/>
          <c:order val="4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CG$1:$CG$31</c:f>
              <c:numCache>
                <c:formatCode>General</c:formatCode>
                <c:ptCount val="31"/>
                <c:pt idx="0">
                  <c:v>0.907995020885741</c:v>
                </c:pt>
                <c:pt idx="1">
                  <c:v>0.907341135990657</c:v>
                </c:pt>
                <c:pt idx="2">
                  <c:v>0.9054459324804</c:v>
                </c:pt>
                <c:pt idx="3">
                  <c:v>0.902392239842562</c:v>
                </c:pt>
                <c:pt idx="4">
                  <c:v>0.898313519098662</c:v>
                </c:pt>
                <c:pt idx="5">
                  <c:v>0.89338802991708</c:v>
                </c:pt>
                <c:pt idx="6">
                  <c:v>0.887831039810172</c:v>
                </c:pt>
                <c:pt idx="7">
                  <c:v>0.881885415911005</c:v>
                </c:pt>
                <c:pt idx="8">
                  <c:v>0.875811010514244</c:v>
                </c:pt>
                <c:pt idx="9">
                  <c:v>0.869873304283956</c:v>
                </c:pt>
                <c:pt idx="10">
                  <c:v>0.864331803474682</c:v>
                </c:pt>
                <c:pt idx="11">
                  <c:v>0.859428698262858</c:v>
                </c:pt>
                <c:pt idx="12">
                  <c:v>0.855378277873949</c:v>
                </c:pt>
                <c:pt idx="13">
                  <c:v>0.852357565115025</c:v>
                </c:pt>
                <c:pt idx="14">
                  <c:v>0.850498579628638</c:v>
                </c:pt>
                <c:pt idx="15">
                  <c:v>0.849882568000946</c:v>
                </c:pt>
                <c:pt idx="16">
                  <c:v>0.85053645289603</c:v>
                </c:pt>
                <c:pt idx="17">
                  <c:v>0.852431656406288</c:v>
                </c:pt>
                <c:pt idx="18">
                  <c:v>0.855485349044125</c:v>
                </c:pt>
                <c:pt idx="19">
                  <c:v>0.859564069788026</c:v>
                </c:pt>
                <c:pt idx="20">
                  <c:v>0.864489558969607</c:v>
                </c:pt>
                <c:pt idx="21">
                  <c:v>0.870046549076516</c:v>
                </c:pt>
                <c:pt idx="22">
                  <c:v>0.875992172975682</c:v>
                </c:pt>
                <c:pt idx="23">
                  <c:v>0.882066578372444</c:v>
                </c:pt>
                <c:pt idx="24">
                  <c:v>0.888004284602731</c:v>
                </c:pt>
                <c:pt idx="25">
                  <c:v>0.893545785412005</c:v>
                </c:pt>
                <c:pt idx="26">
                  <c:v>0.898448890623829</c:v>
                </c:pt>
                <c:pt idx="27">
                  <c:v>0.902499311012738</c:v>
                </c:pt>
                <c:pt idx="28">
                  <c:v>0.905520023771662</c:v>
                </c:pt>
                <c:pt idx="29">
                  <c:v>0.907379009258049</c:v>
                </c:pt>
                <c:pt idx="30">
                  <c:v>0.907995020885741</c:v>
                </c:pt>
              </c:numCache>
            </c:numRef>
          </c:xVal>
          <c:yVal>
            <c:numRef>
              <c:f>PlotDat11!$CH$1:$CH$31</c:f>
              <c:numCache>
                <c:formatCode>General</c:formatCode>
                <c:ptCount val="31"/>
                <c:pt idx="0">
                  <c:v>0.104495400218713</c:v>
                </c:pt>
                <c:pt idx="1">
                  <c:v>0.104812683959285</c:v>
                </c:pt>
                <c:pt idx="2">
                  <c:v>0.105047685120676</c:v>
                </c:pt>
                <c:pt idx="3">
                  <c:v>0.105190133024473</c:v>
                </c:pt>
                <c:pt idx="4">
                  <c:v>0.105233802013738</c:v>
                </c:pt>
                <c:pt idx="5">
                  <c:v>0.105176783544094</c:v>
                </c:pt>
                <c:pt idx="6">
                  <c:v>0.105021569596268</c:v>
                </c:pt>
                <c:pt idx="7">
                  <c:v>0.104774943764581</c:v>
                </c:pt>
                <c:pt idx="8">
                  <c:v>0.104447684781319</c:v>
                </c:pt>
                <c:pt idx="9">
                  <c:v>0.104054095434413</c:v>
                </c:pt>
                <c:pt idx="10">
                  <c:v>0.103611377466975</c:v>
                </c:pt>
                <c:pt idx="11">
                  <c:v>0.103138879778577</c:v>
                </c:pt>
                <c:pt idx="12">
                  <c:v>0.102657252785499</c:v>
                </c:pt>
                <c:pt idx="13">
                  <c:v>0.10218754589844</c:v>
                </c:pt>
                <c:pt idx="14">
                  <c:v>0.10175028756227</c:v>
                </c:pt>
                <c:pt idx="15">
                  <c:v>0.101364588064475</c:v>
                </c:pt>
                <c:pt idx="16">
                  <c:v>0.101047304323903</c:v>
                </c:pt>
                <c:pt idx="17">
                  <c:v>0.100812303162512</c:v>
                </c:pt>
                <c:pt idx="18">
                  <c:v>0.100669855258715</c:v>
                </c:pt>
                <c:pt idx="19">
                  <c:v>0.10062618626945</c:v>
                </c:pt>
                <c:pt idx="20">
                  <c:v>0.100683204739094</c:v>
                </c:pt>
                <c:pt idx="21">
                  <c:v>0.10083841868692</c:v>
                </c:pt>
                <c:pt idx="22">
                  <c:v>0.101085044518607</c:v>
                </c:pt>
                <c:pt idx="23">
                  <c:v>0.101412303501869</c:v>
                </c:pt>
                <c:pt idx="24">
                  <c:v>0.101805892848775</c:v>
                </c:pt>
                <c:pt idx="25">
                  <c:v>0.102248610816213</c:v>
                </c:pt>
                <c:pt idx="26">
                  <c:v>0.102721108504611</c:v>
                </c:pt>
                <c:pt idx="27">
                  <c:v>0.103202735497689</c:v>
                </c:pt>
                <c:pt idx="28">
                  <c:v>0.103672442384748</c:v>
                </c:pt>
                <c:pt idx="29">
                  <c:v>0.104109700720918</c:v>
                </c:pt>
                <c:pt idx="30">
                  <c:v>0.104495400218713</c:v>
                </c:pt>
              </c:numCache>
            </c:numRef>
          </c:yVal>
          <c:smooth val="1"/>
        </c:ser>
        <c:ser>
          <c:idx val="42"/>
          <c:order val="4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CI$1:$CI$31</c:f>
              <c:numCache>
                <c:formatCode>General</c:formatCode>
                <c:ptCount val="31"/>
                <c:pt idx="0">
                  <c:v>0.904623005942581</c:v>
                </c:pt>
                <c:pt idx="1">
                  <c:v>0.903927832351259</c:v>
                </c:pt>
                <c:pt idx="2">
                  <c:v>0.901923382845025</c:v>
                </c:pt>
                <c:pt idx="3">
                  <c:v>0.898697261485716</c:v>
                </c:pt>
                <c:pt idx="4">
                  <c:v>0.894390465257383</c:v>
                </c:pt>
                <c:pt idx="5">
                  <c:v>0.889191221821505</c:v>
                </c:pt>
                <c:pt idx="6">
                  <c:v>0.883326763064967</c:v>
                </c:pt>
                <c:pt idx="7">
                  <c:v>0.877053393976226</c:v>
                </c:pt>
                <c:pt idx="8">
                  <c:v>0.870645290887424</c:v>
                </c:pt>
                <c:pt idx="9">
                  <c:v>0.864382518653033</c:v>
                </c:pt>
                <c:pt idx="10">
                  <c:v>0.85853879047181</c:v>
                </c:pt>
                <c:pt idx="11">
                  <c:v>0.853369505306595</c:v>
                </c:pt>
                <c:pt idx="12">
                  <c:v>0.849100585724088</c:v>
                </c:pt>
                <c:pt idx="13">
                  <c:v>0.845918603994595</c:v>
                </c:pt>
                <c:pt idx="14">
                  <c:v>0.843962627988537</c:v>
                </c:pt>
                <c:pt idx="15">
                  <c:v>0.843318143243192</c:v>
                </c:pt>
                <c:pt idx="16">
                  <c:v>0.844013316834514</c:v>
                </c:pt>
                <c:pt idx="17">
                  <c:v>0.846017766340749</c:v>
                </c:pt>
                <c:pt idx="18">
                  <c:v>0.849243887700058</c:v>
                </c:pt>
                <c:pt idx="19">
                  <c:v>0.853550683928391</c:v>
                </c:pt>
                <c:pt idx="20">
                  <c:v>0.858749927364269</c:v>
                </c:pt>
                <c:pt idx="21">
                  <c:v>0.864614386120807</c:v>
                </c:pt>
                <c:pt idx="22">
                  <c:v>0.870887755209548</c:v>
                </c:pt>
                <c:pt idx="23">
                  <c:v>0.877295858298349</c:v>
                </c:pt>
                <c:pt idx="24">
                  <c:v>0.883558630532741</c:v>
                </c:pt>
                <c:pt idx="25">
                  <c:v>0.889402358713963</c:v>
                </c:pt>
                <c:pt idx="26">
                  <c:v>0.894571643879179</c:v>
                </c:pt>
                <c:pt idx="27">
                  <c:v>0.898840563461686</c:v>
                </c:pt>
                <c:pt idx="28">
                  <c:v>0.902022545191179</c:v>
                </c:pt>
                <c:pt idx="29">
                  <c:v>0.903978521197237</c:v>
                </c:pt>
                <c:pt idx="30">
                  <c:v>0.904623005942581</c:v>
                </c:pt>
              </c:numCache>
            </c:numRef>
          </c:xVal>
          <c:yVal>
            <c:numRef>
              <c:f>PlotDat11!$CJ$1:$CJ$31</c:f>
              <c:numCache>
                <c:formatCode>General</c:formatCode>
                <c:ptCount val="31"/>
                <c:pt idx="0">
                  <c:v>0.105579046338771</c:v>
                </c:pt>
                <c:pt idx="1">
                  <c:v>0.105904734540218</c:v>
                </c:pt>
                <c:pt idx="2">
                  <c:v>0.106124769458008</c:v>
                </c:pt>
                <c:pt idx="3">
                  <c:v>0.106229534510389</c:v>
                </c:pt>
                <c:pt idx="4">
                  <c:v>0.106214450961853</c:v>
                </c:pt>
                <c:pt idx="5">
                  <c:v>0.10608017803585</c:v>
                </c:pt>
                <c:pt idx="6">
                  <c:v>0.10583258410356</c:v>
                </c:pt>
                <c:pt idx="7">
                  <c:v>0.105482490207911</c:v>
                </c:pt>
                <c:pt idx="8">
                  <c:v>0.10504519713208</c:v>
                </c:pt>
                <c:pt idx="9">
                  <c:v>0.104539816681846</c:v>
                </c:pt>
                <c:pt idx="10">
                  <c:v>0.103988436407968</c:v>
                </c:pt>
                <c:pt idx="11">
                  <c:v>0.103415154274231</c:v>
                </c:pt>
                <c:pt idx="12">
                  <c:v>0.102845025460792</c:v>
                </c:pt>
                <c:pt idx="13">
                  <c:v>0.10230296733258</c:v>
                </c:pt>
                <c:pt idx="14">
                  <c:v>0.101812670430881</c:v>
                </c:pt>
                <c:pt idx="15">
                  <c:v>0.101395563083005</c:v>
                </c:pt>
                <c:pt idx="16">
                  <c:v>0.101069874881558</c:v>
                </c:pt>
                <c:pt idx="17">
                  <c:v>0.100849839963768</c:v>
                </c:pt>
                <c:pt idx="18">
                  <c:v>0.100745074911387</c:v>
                </c:pt>
                <c:pt idx="19">
                  <c:v>0.100760158459923</c:v>
                </c:pt>
                <c:pt idx="20">
                  <c:v>0.100894431385926</c:v>
                </c:pt>
                <c:pt idx="21">
                  <c:v>0.101142025318216</c:v>
                </c:pt>
                <c:pt idx="22">
                  <c:v>0.101492119213865</c:v>
                </c:pt>
                <c:pt idx="23">
                  <c:v>0.101929412289696</c:v>
                </c:pt>
                <c:pt idx="24">
                  <c:v>0.10243479273993</c:v>
                </c:pt>
                <c:pt idx="25">
                  <c:v>0.102986173013808</c:v>
                </c:pt>
                <c:pt idx="26">
                  <c:v>0.103559455147545</c:v>
                </c:pt>
                <c:pt idx="27">
                  <c:v>0.104129583960984</c:v>
                </c:pt>
                <c:pt idx="28">
                  <c:v>0.104671642089196</c:v>
                </c:pt>
                <c:pt idx="29">
                  <c:v>0.105161938990895</c:v>
                </c:pt>
                <c:pt idx="30">
                  <c:v>0.105579046338771</c:v>
                </c:pt>
              </c:numCache>
            </c:numRef>
          </c:yVal>
          <c:smooth val="1"/>
        </c:ser>
        <c:ser>
          <c:idx val="43"/>
          <c:order val="4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CK$1:$CK$31</c:f>
              <c:numCache>
                <c:formatCode>General</c:formatCode>
                <c:ptCount val="31"/>
                <c:pt idx="0">
                  <c:v>1.05810441364989</c:v>
                </c:pt>
                <c:pt idx="1">
                  <c:v>1.05709091756455</c:v>
                </c:pt>
                <c:pt idx="2">
                  <c:v>1.05411817265993</c:v>
                </c:pt>
                <c:pt idx="3">
                  <c:v>1.04931610215318</c:v>
                </c:pt>
                <c:pt idx="4">
                  <c:v>1.04289457956835</c:v>
                </c:pt>
                <c:pt idx="5">
                  <c:v>1.03513425625626</c:v>
                </c:pt>
                <c:pt idx="6">
                  <c:v>1.02637429558383</c:v>
                </c:pt>
                <c:pt idx="7">
                  <c:v>1.01699754986738</c:v>
                </c:pt>
                <c:pt idx="8">
                  <c:v>1.00741382788936</c:v>
                </c:pt>
                <c:pt idx="9">
                  <c:v>0.998041984287992</c:v>
                </c:pt>
                <c:pt idx="10">
                  <c:v>0.989291613599758</c:v>
                </c:pt>
                <c:pt idx="11">
                  <c:v>0.981545149012671</c:v>
                </c:pt>
                <c:pt idx="12">
                  <c:v>0.975141148200846</c:v>
                </c:pt>
                <c:pt idx="13">
                  <c:v>0.970359496729566</c:v>
                </c:pt>
                <c:pt idx="14">
                  <c:v>0.967409175713035</c:v>
                </c:pt>
                <c:pt idx="15">
                  <c:v>0.966419128336887</c:v>
                </c:pt>
                <c:pt idx="16">
                  <c:v>0.967432624422234</c:v>
                </c:pt>
                <c:pt idx="17">
                  <c:v>0.970405369326852</c:v>
                </c:pt>
                <c:pt idx="18">
                  <c:v>0.975207439833597</c:v>
                </c:pt>
                <c:pt idx="19">
                  <c:v>0.981628962418433</c:v>
                </c:pt>
                <c:pt idx="20">
                  <c:v>0.989389285730519</c:v>
                </c:pt>
                <c:pt idx="21">
                  <c:v>0.998149246402953</c:v>
                </c:pt>
                <c:pt idx="22">
                  <c:v>1.0075259921194</c:v>
                </c:pt>
                <c:pt idx="23">
                  <c:v>1.01710971409742</c:v>
                </c:pt>
                <c:pt idx="24">
                  <c:v>1.02648155769879</c:v>
                </c:pt>
                <c:pt idx="25">
                  <c:v>1.03523192838702</c:v>
                </c:pt>
                <c:pt idx="26">
                  <c:v>1.04297839297411</c:v>
                </c:pt>
                <c:pt idx="27">
                  <c:v>1.04938239378593</c:v>
                </c:pt>
                <c:pt idx="28">
                  <c:v>1.05416404525721</c:v>
                </c:pt>
                <c:pt idx="29">
                  <c:v>1.05711436627374</c:v>
                </c:pt>
                <c:pt idx="30">
                  <c:v>1.05810441364989</c:v>
                </c:pt>
              </c:numCache>
            </c:numRef>
          </c:xVal>
          <c:yVal>
            <c:numRef>
              <c:f>PlotDat11!$CL$1:$CL$31</c:f>
              <c:numCache>
                <c:formatCode>General</c:formatCode>
                <c:ptCount val="31"/>
                <c:pt idx="0">
                  <c:v>0.114781920368835</c:v>
                </c:pt>
                <c:pt idx="1">
                  <c:v>0.115206545771209</c:v>
                </c:pt>
                <c:pt idx="2">
                  <c:v>0.115560491892484</c:v>
                </c:pt>
                <c:pt idx="3">
                  <c:v>0.115828289588739</c:v>
                </c:pt>
                <c:pt idx="4">
                  <c:v>0.115998234815611</c:v>
                </c:pt>
                <c:pt idx="5">
                  <c:v>0.116062900151199</c:v>
                </c:pt>
                <c:pt idx="6">
                  <c:v>0.116019459410038</c:v>
                </c:pt>
                <c:pt idx="7">
                  <c:v>0.115869811160969</c:v>
                </c:pt>
                <c:pt idx="8">
                  <c:v>0.115620495750569</c:v>
                </c:pt>
                <c:pt idx="9">
                  <c:v>0.115282409458619</c:v>
                </c:pt>
                <c:pt idx="10">
                  <c:v>0.114870328278397</c:v>
                </c:pt>
                <c:pt idx="11">
                  <c:v>0.114402262134862</c:v>
                </c:pt>
                <c:pt idx="12">
                  <c:v>0.113898667764518</c:v>
                </c:pt>
                <c:pt idx="13">
                  <c:v>0.113381554657863</c:v>
                </c:pt>
                <c:pt idx="14">
                  <c:v>0.112873523139041</c:v>
                </c:pt>
                <c:pt idx="15">
                  <c:v>0.112396776623231</c:v>
                </c:pt>
                <c:pt idx="16">
                  <c:v>0.111972151220857</c:v>
                </c:pt>
                <c:pt idx="17">
                  <c:v>0.111618205099581</c:v>
                </c:pt>
                <c:pt idx="18">
                  <c:v>0.111350407403326</c:v>
                </c:pt>
                <c:pt idx="19">
                  <c:v>0.111180462176454</c:v>
                </c:pt>
                <c:pt idx="20">
                  <c:v>0.111115796840866</c:v>
                </c:pt>
                <c:pt idx="21">
                  <c:v>0.111159237582027</c:v>
                </c:pt>
                <c:pt idx="22">
                  <c:v>0.111308885831096</c:v>
                </c:pt>
                <c:pt idx="23">
                  <c:v>0.111558201241496</c:v>
                </c:pt>
                <c:pt idx="24">
                  <c:v>0.111896287533446</c:v>
                </c:pt>
                <c:pt idx="25">
                  <c:v>0.112308368713668</c:v>
                </c:pt>
                <c:pt idx="26">
                  <c:v>0.112776434857203</c:v>
                </c:pt>
                <c:pt idx="27">
                  <c:v>0.113280029227547</c:v>
                </c:pt>
                <c:pt idx="28">
                  <c:v>0.113797142334203</c:v>
                </c:pt>
                <c:pt idx="29">
                  <c:v>0.114305173853024</c:v>
                </c:pt>
                <c:pt idx="30">
                  <c:v>0.114781920368835</c:v>
                </c:pt>
              </c:numCache>
            </c:numRef>
          </c:yVal>
          <c:smooth val="1"/>
        </c:ser>
        <c:ser>
          <c:idx val="44"/>
          <c:order val="4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CM$1:$CM$31</c:f>
              <c:numCache>
                <c:formatCode>General</c:formatCode>
                <c:ptCount val="31"/>
                <c:pt idx="0">
                  <c:v>1.45864850839414</c:v>
                </c:pt>
                <c:pt idx="1">
                  <c:v>1.45771253247968</c:v>
                </c:pt>
                <c:pt idx="2">
                  <c:v>1.45500119998936</c:v>
                </c:pt>
                <c:pt idx="3">
                  <c:v>1.45063300916342</c:v>
                </c:pt>
                <c:pt idx="4">
                  <c:v>1.44479887090187</c:v>
                </c:pt>
                <c:pt idx="5">
                  <c:v>1.43775376504203</c:v>
                </c:pt>
                <c:pt idx="6">
                  <c:v>1.42980559651615</c:v>
                </c:pt>
                <c:pt idx="7">
                  <c:v>1.42130173842835</c:v>
                </c:pt>
                <c:pt idx="8">
                  <c:v>1.41261385018311</c:v>
                </c:pt>
                <c:pt idx="9">
                  <c:v>1.40412163418586</c:v>
                </c:pt>
                <c:pt idx="10">
                  <c:v>1.39619624102585</c:v>
                </c:pt>
                <c:pt idx="11">
                  <c:v>1.38918404841443</c:v>
                </c:pt>
                <c:pt idx="12">
                  <c:v>1.38339152281695</c:v>
                </c:pt>
                <c:pt idx="13">
                  <c:v>1.37907182539764</c:v>
                </c:pt>
                <c:pt idx="14">
                  <c:v>1.37641374766194</c:v>
                </c:pt>
                <c:pt idx="15">
                  <c:v>1.37553346036177</c:v>
                </c:pt>
                <c:pt idx="16">
                  <c:v>1.37646943627623</c:v>
                </c:pt>
                <c:pt idx="17">
                  <c:v>1.37918076876655</c:v>
                </c:pt>
                <c:pt idx="18">
                  <c:v>1.38354895959249</c:v>
                </c:pt>
                <c:pt idx="19">
                  <c:v>1.38938309785404</c:v>
                </c:pt>
                <c:pt idx="20">
                  <c:v>1.39642820371388</c:v>
                </c:pt>
                <c:pt idx="21">
                  <c:v>1.40437637223976</c:v>
                </c:pt>
                <c:pt idx="22">
                  <c:v>1.41288023032756</c:v>
                </c:pt>
                <c:pt idx="23">
                  <c:v>1.4215681185728</c:v>
                </c:pt>
                <c:pt idx="24">
                  <c:v>1.43006033457005</c:v>
                </c:pt>
                <c:pt idx="25">
                  <c:v>1.43798572773006</c:v>
                </c:pt>
                <c:pt idx="26">
                  <c:v>1.44499792034148</c:v>
                </c:pt>
                <c:pt idx="27">
                  <c:v>1.45079044593896</c:v>
                </c:pt>
                <c:pt idx="28">
                  <c:v>1.45511014335826</c:v>
                </c:pt>
                <c:pt idx="29">
                  <c:v>1.45776822109396</c:v>
                </c:pt>
                <c:pt idx="30">
                  <c:v>1.45864850839414</c:v>
                </c:pt>
              </c:numCache>
            </c:numRef>
          </c:xVal>
          <c:yVal>
            <c:numRef>
              <c:f>PlotDat11!$CN$1:$CN$31</c:f>
              <c:numCache>
                <c:formatCode>General</c:formatCode>
                <c:ptCount val="31"/>
                <c:pt idx="0">
                  <c:v>0.149933755094796</c:v>
                </c:pt>
                <c:pt idx="1">
                  <c:v>0.150311134499199</c:v>
                </c:pt>
                <c:pt idx="2">
                  <c:v>0.150555881632025</c:v>
                </c:pt>
                <c:pt idx="3">
                  <c:v>0.15065729986914</c:v>
                </c:pt>
                <c:pt idx="4">
                  <c:v>0.150610956746926</c:v>
                </c:pt>
                <c:pt idx="5">
                  <c:v>0.150418877682201</c:v>
                </c:pt>
                <c:pt idx="6">
                  <c:v>0.150089457451791</c:v>
                </c:pt>
                <c:pt idx="7">
                  <c:v>0.1496370933005</c:v>
                </c:pt>
                <c:pt idx="8">
                  <c:v>0.149081555712423</c:v>
                </c:pt>
                <c:pt idx="9">
                  <c:v>0.148447124345923</c:v>
                </c:pt>
                <c:pt idx="10">
                  <c:v>0.147761526896056</c:v>
                </c:pt>
                <c:pt idx="11">
                  <c:v>0.147054727261244</c:v>
                </c:pt>
                <c:pt idx="12">
                  <c:v>0.146357615977127</c:v>
                </c:pt>
                <c:pt idx="13">
                  <c:v>0.145700660151934</c:v>
                </c:pt>
                <c:pt idx="14">
                  <c:v>0.145112571907649</c:v>
                </c:pt>
                <c:pt idx="15">
                  <c:v>0.144619053522507</c:v>
                </c:pt>
                <c:pt idx="16">
                  <c:v>0.144241674118104</c:v>
                </c:pt>
                <c:pt idx="17">
                  <c:v>0.143996926985279</c:v>
                </c:pt>
                <c:pt idx="18">
                  <c:v>0.143895508748163</c:v>
                </c:pt>
                <c:pt idx="19">
                  <c:v>0.143941851870378</c:v>
                </c:pt>
                <c:pt idx="20">
                  <c:v>0.144133930935103</c:v>
                </c:pt>
                <c:pt idx="21">
                  <c:v>0.144463351165512</c:v>
                </c:pt>
                <c:pt idx="22">
                  <c:v>0.144915715316803</c:v>
                </c:pt>
                <c:pt idx="23">
                  <c:v>0.145471252904881</c:v>
                </c:pt>
                <c:pt idx="24">
                  <c:v>0.14610568427138</c:v>
                </c:pt>
                <c:pt idx="25">
                  <c:v>0.146791281721247</c:v>
                </c:pt>
                <c:pt idx="26">
                  <c:v>0.14749808135606</c:v>
                </c:pt>
                <c:pt idx="27">
                  <c:v>0.148195192640176</c:v>
                </c:pt>
                <c:pt idx="28">
                  <c:v>0.148852148465369</c:v>
                </c:pt>
                <c:pt idx="29">
                  <c:v>0.149440236709655</c:v>
                </c:pt>
                <c:pt idx="30">
                  <c:v>0.149933755094796</c:v>
                </c:pt>
              </c:numCache>
            </c:numRef>
          </c:yVal>
          <c:smooth val="1"/>
        </c:ser>
        <c:ser>
          <c:idx val="45"/>
          <c:order val="4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CO$1:$CO$31</c:f>
              <c:numCache>
                <c:formatCode>General</c:formatCode>
                <c:ptCount val="31"/>
                <c:pt idx="0">
                  <c:v>2.35344246590595</c:v>
                </c:pt>
                <c:pt idx="1">
                  <c:v>2.35170220095084</c:v>
                </c:pt>
                <c:pt idx="2">
                  <c:v>2.34663531386521</c:v>
                </c:pt>
                <c:pt idx="3">
                  <c:v>2.33846325192832</c:v>
                </c:pt>
                <c:pt idx="4">
                  <c:v>2.32754317346073</c:v>
                </c:pt>
                <c:pt idx="5">
                  <c:v>2.3143523382918</c:v>
                </c:pt>
                <c:pt idx="6">
                  <c:v>2.29946724921509</c:v>
                </c:pt>
                <c:pt idx="7">
                  <c:v>2.28353845604981</c:v>
                </c:pt>
                <c:pt idx="8">
                  <c:v>2.26726212349213</c:v>
                </c:pt>
                <c:pt idx="9">
                  <c:v>2.25134960537732</c:v>
                </c:pt>
                <c:pt idx="10">
                  <c:v>2.23649635510374</c:v>
                </c:pt>
                <c:pt idx="11">
                  <c:v>2.22335153098213</c:v>
                </c:pt>
                <c:pt idx="12">
                  <c:v>2.21248962490249</c:v>
                </c:pt>
                <c:pt idx="13">
                  <c:v>2.2043853542817</c:v>
                </c:pt>
                <c:pt idx="14">
                  <c:v>2.19939291463449</c:v>
                </c:pt>
                <c:pt idx="15">
                  <c:v>2.19773049952982</c:v>
                </c:pt>
                <c:pt idx="16">
                  <c:v>2.19947076448494</c:v>
                </c:pt>
                <c:pt idx="17">
                  <c:v>2.20453765157057</c:v>
                </c:pt>
                <c:pt idx="18">
                  <c:v>2.21270971350746</c:v>
                </c:pt>
                <c:pt idx="19">
                  <c:v>2.22362979197505</c:v>
                </c:pt>
                <c:pt idx="20">
                  <c:v>2.23682062714398</c:v>
                </c:pt>
                <c:pt idx="21">
                  <c:v>2.25170571622069</c:v>
                </c:pt>
                <c:pt idx="22">
                  <c:v>2.26763450938597</c:v>
                </c:pt>
                <c:pt idx="23">
                  <c:v>2.28391084194365</c:v>
                </c:pt>
                <c:pt idx="24">
                  <c:v>2.29982336005846</c:v>
                </c:pt>
                <c:pt idx="25">
                  <c:v>2.31467661033204</c:v>
                </c:pt>
                <c:pt idx="26">
                  <c:v>2.32782143445364</c:v>
                </c:pt>
                <c:pt idx="27">
                  <c:v>2.33868334053329</c:v>
                </c:pt>
                <c:pt idx="28">
                  <c:v>2.34678761115408</c:v>
                </c:pt>
                <c:pt idx="29">
                  <c:v>2.35178005080129</c:v>
                </c:pt>
                <c:pt idx="30">
                  <c:v>2.35344246590595</c:v>
                </c:pt>
              </c:numCache>
            </c:numRef>
          </c:xVal>
          <c:yVal>
            <c:numRef>
              <c:f>PlotDat11!$CP$1:$CP$31</c:f>
              <c:numCache>
                <c:formatCode>General</c:formatCode>
                <c:ptCount val="31"/>
                <c:pt idx="0">
                  <c:v>0.209355599719471</c:v>
                </c:pt>
                <c:pt idx="1">
                  <c:v>0.209972915142836</c:v>
                </c:pt>
                <c:pt idx="2">
                  <c:v>0.210376839732058</c:v>
                </c:pt>
                <c:pt idx="3">
                  <c:v>0.210549720044344</c:v>
                </c:pt>
                <c:pt idx="4">
                  <c:v>0.210484000380475</c:v>
                </c:pt>
                <c:pt idx="5">
                  <c:v>0.210182553005119</c:v>
                </c:pt>
                <c:pt idx="6">
                  <c:v>0.209658552615084</c:v>
                </c:pt>
                <c:pt idx="7">
                  <c:v>0.208934900541849</c:v>
                </c:pt>
                <c:pt idx="8">
                  <c:v>0.208043223853482</c:v>
                </c:pt>
                <c:pt idx="9">
                  <c:v>0.207022493100002</c:v>
                </c:pt>
                <c:pt idx="10">
                  <c:v>0.205917319113348</c:v>
                </c:pt>
                <c:pt idx="11">
                  <c:v>0.204776003299949</c:v>
                </c:pt>
                <c:pt idx="12">
                  <c:v>0.203648426637492</c:v>
                </c:pt>
                <c:pt idx="13">
                  <c:v>0.202583869636838</c:v>
                </c:pt>
                <c:pt idx="14">
                  <c:v>0.201628858547229</c:v>
                </c:pt>
                <c:pt idx="15">
                  <c:v>0.200825131935931</c:v>
                </c:pt>
                <c:pt idx="16">
                  <c:v>0.200207816512566</c:v>
                </c:pt>
                <c:pt idx="17">
                  <c:v>0.199803891923343</c:v>
                </c:pt>
                <c:pt idx="18">
                  <c:v>0.199631011611058</c:v>
                </c:pt>
                <c:pt idx="19">
                  <c:v>0.199696731274927</c:v>
                </c:pt>
                <c:pt idx="20">
                  <c:v>0.199998178650283</c:v>
                </c:pt>
                <c:pt idx="21">
                  <c:v>0.200522179040317</c:v>
                </c:pt>
                <c:pt idx="22">
                  <c:v>0.201245831113552</c:v>
                </c:pt>
                <c:pt idx="23">
                  <c:v>0.20213750780192</c:v>
                </c:pt>
                <c:pt idx="24">
                  <c:v>0.203158238555399</c:v>
                </c:pt>
                <c:pt idx="25">
                  <c:v>0.204263412542053</c:v>
                </c:pt>
                <c:pt idx="26">
                  <c:v>0.205404728355452</c:v>
                </c:pt>
                <c:pt idx="27">
                  <c:v>0.20653230501791</c:v>
                </c:pt>
                <c:pt idx="28">
                  <c:v>0.207596862018563</c:v>
                </c:pt>
                <c:pt idx="29">
                  <c:v>0.208551873108173</c:v>
                </c:pt>
                <c:pt idx="30">
                  <c:v>0.209355599719471</c:v>
                </c:pt>
              </c:numCache>
            </c:numRef>
          </c:yVal>
          <c:smooth val="1"/>
        </c:ser>
        <c:ser>
          <c:idx val="46"/>
          <c:order val="4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CQ$1:$CQ$39</c:f>
              <c:numCache>
                <c:formatCode>General</c:formatCode>
                <c:ptCount val="39"/>
                <c:pt idx="0">
                  <c:v>3.06521551972927</c:v>
                </c:pt>
                <c:pt idx="1">
                  <c:v>3.06361274558579</c:v>
                </c:pt>
                <c:pt idx="2">
                  <c:v>3.05890579446332</c:v>
                </c:pt>
                <c:pt idx="3">
                  <c:v>3.05122305972098</c:v>
                </c:pt>
                <c:pt idx="4">
                  <c:v>3.04077410633516</c:v>
                </c:pt>
                <c:pt idx="5">
                  <c:v>3.02784395451583</c:v>
                </c:pt>
                <c:pt idx="6">
                  <c:v>3.01278530509823</c:v>
                </c:pt>
                <c:pt idx="7">
                  <c:v>2.9960089187835</c:v>
                </c:pt>
                <c:pt idx="8">
                  <c:v>2.97797241165754</c:v>
                </c:pt>
                <c:pt idx="9">
                  <c:v>2.95916777261707</c:v>
                </c:pt>
                <c:pt idx="10">
                  <c:v>2.94010794319508</c:v>
                </c:pt>
                <c:pt idx="11">
                  <c:v>2.92131282585295</c:v>
                </c:pt>
                <c:pt idx="12">
                  <c:v>2.90329510239654</c:v>
                </c:pt>
                <c:pt idx="13">
                  <c:v>2.88654624935305</c:v>
                </c:pt>
                <c:pt idx="14">
                  <c:v>2.87152313177251</c:v>
                </c:pt>
                <c:pt idx="15">
                  <c:v>2.85863554114016</c:v>
                </c:pt>
                <c:pt idx="16">
                  <c:v>2.84823501733302</c:v>
                </c:pt>
                <c:pt idx="17">
                  <c:v>2.8406052595284</c:v>
                </c:pt>
                <c:pt idx="18">
                  <c:v>2.83595438762992</c:v>
                </c:pt>
                <c:pt idx="19">
                  <c:v>2.83440926529644</c:v>
                </c:pt>
                <c:pt idx="20">
                  <c:v>2.83601203944514</c:v>
                </c:pt>
                <c:pt idx="21">
                  <c:v>2.84071899056761</c:v>
                </c:pt>
                <c:pt idx="22">
                  <c:v>2.84840172530995</c:v>
                </c:pt>
                <c:pt idx="23">
                  <c:v>2.85885067869577</c:v>
                </c:pt>
                <c:pt idx="24">
                  <c:v>2.8717808305151</c:v>
                </c:pt>
                <c:pt idx="25">
                  <c:v>2.8868394799327</c:v>
                </c:pt>
                <c:pt idx="26">
                  <c:v>2.90361586624743</c:v>
                </c:pt>
                <c:pt idx="27">
                  <c:v>2.92165237337339</c:v>
                </c:pt>
                <c:pt idx="28">
                  <c:v>2.94045701241386</c:v>
                </c:pt>
                <c:pt idx="29">
                  <c:v>2.95951684183585</c:v>
                </c:pt>
                <c:pt idx="30">
                  <c:v>2.97831195917798</c:v>
                </c:pt>
                <c:pt idx="31">
                  <c:v>2.99632968263439</c:v>
                </c:pt>
                <c:pt idx="32">
                  <c:v>3.01307853567788</c:v>
                </c:pt>
                <c:pt idx="33">
                  <c:v>3.02810165325842</c:v>
                </c:pt>
                <c:pt idx="34">
                  <c:v>3.04098924389077</c:v>
                </c:pt>
                <c:pt idx="35">
                  <c:v>3.05138976769791</c:v>
                </c:pt>
                <c:pt idx="36">
                  <c:v>3.05901952550253</c:v>
                </c:pt>
                <c:pt idx="37">
                  <c:v>3.06367039740101</c:v>
                </c:pt>
                <c:pt idx="38">
                  <c:v>3.06521551973449</c:v>
                </c:pt>
              </c:numCache>
            </c:numRef>
          </c:xVal>
          <c:yVal>
            <c:numRef>
              <c:f>PlotDat11!$CR$1:$CR$39</c:f>
              <c:numCache>
                <c:formatCode>General</c:formatCode>
                <c:ptCount val="39"/>
                <c:pt idx="0">
                  <c:v>0.249104664541805</c:v>
                </c:pt>
                <c:pt idx="1">
                  <c:v>0.24982883787453</c:v>
                </c:pt>
                <c:pt idx="2">
                  <c:v>0.250417247172161</c:v>
                </c:pt>
                <c:pt idx="3">
                  <c:v>0.250853842092113</c:v>
                </c:pt>
                <c:pt idx="4">
                  <c:v>0.251126713463087</c:v>
                </c:pt>
                <c:pt idx="5">
                  <c:v>0.251228418065408</c:v>
                </c:pt>
                <c:pt idx="6">
                  <c:v>0.251156181662647</c:v>
                </c:pt>
                <c:pt idx="7">
                  <c:v>0.250911974675565</c:v>
                </c:pt>
                <c:pt idx="8">
                  <c:v>0.25050245843417</c:v>
                </c:pt>
                <c:pt idx="9">
                  <c:v>0.249938803473998</c:v>
                </c:pt>
                <c:pt idx="10">
                  <c:v>0.249236384833024</c:v>
                </c:pt>
                <c:pt idx="11">
                  <c:v>0.248414362660704</c:v>
                </c:pt>
                <c:pt idx="12">
                  <c:v>0.247495159579049</c:v>
                </c:pt>
                <c:pt idx="13">
                  <c:v>0.246503849051941</c:v>
                </c:pt>
                <c:pt idx="14">
                  <c:v>0.245467471446406</c:v>
                </c:pt>
                <c:pt idx="15">
                  <c:v>0.244414296441889</c:v>
                </c:pt>
                <c:pt idx="16">
                  <c:v>0.243373051907091</c:v>
                </c:pt>
                <c:pt idx="17">
                  <c:v>0.242372140278599</c:v>
                </c:pt>
                <c:pt idx="18">
                  <c:v>0.241438863816456</c:v>
                </c:pt>
                <c:pt idx="19">
                  <c:v>0.240598679940492</c:v>
                </c:pt>
                <c:pt idx="20">
                  <c:v>0.239874506466141</c:v>
                </c:pt>
                <c:pt idx="21">
                  <c:v>0.239286097168511</c:v>
                </c:pt>
                <c:pt idx="22">
                  <c:v>0.238849502248559</c:v>
                </c:pt>
                <c:pt idx="23">
                  <c:v>0.238576630877584</c:v>
                </c:pt>
                <c:pt idx="24">
                  <c:v>0.238474926275264</c:v>
                </c:pt>
                <c:pt idx="25">
                  <c:v>0.238547162678025</c:v>
                </c:pt>
                <c:pt idx="26">
                  <c:v>0.238791369665107</c:v>
                </c:pt>
                <c:pt idx="27">
                  <c:v>0.239200885906502</c:v>
                </c:pt>
                <c:pt idx="28">
                  <c:v>0.239764540866674</c:v>
                </c:pt>
                <c:pt idx="29">
                  <c:v>0.240466959507648</c:v>
                </c:pt>
                <c:pt idx="30">
                  <c:v>0.241288981679967</c:v>
                </c:pt>
                <c:pt idx="31">
                  <c:v>0.242208184761623</c:v>
                </c:pt>
                <c:pt idx="32">
                  <c:v>0.243199495288731</c:v>
                </c:pt>
                <c:pt idx="33">
                  <c:v>0.244235872894266</c:v>
                </c:pt>
                <c:pt idx="34">
                  <c:v>0.245289047898782</c:v>
                </c:pt>
                <c:pt idx="35">
                  <c:v>0.246330292433581</c:v>
                </c:pt>
                <c:pt idx="36">
                  <c:v>0.247331204062073</c:v>
                </c:pt>
                <c:pt idx="37">
                  <c:v>0.248264480524216</c:v>
                </c:pt>
                <c:pt idx="38">
                  <c:v>0.24910466440018</c:v>
                </c:pt>
              </c:numCache>
            </c:numRef>
          </c:yVal>
          <c:smooth val="1"/>
        </c:ser>
        <c:ser>
          <c:idx val="47"/>
          <c:order val="4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CS$1:$CS$31</c:f>
              <c:numCache>
                <c:formatCode>General</c:formatCode>
                <c:ptCount val="31"/>
                <c:pt idx="0">
                  <c:v>3.76265202308432</c:v>
                </c:pt>
                <c:pt idx="1">
                  <c:v>3.76072040268886</c:v>
                </c:pt>
                <c:pt idx="2">
                  <c:v>3.75508038296463</c:v>
                </c:pt>
                <c:pt idx="3">
                  <c:v>3.74597845983737</c:v>
                </c:pt>
                <c:pt idx="4">
                  <c:v>3.73381243102363</c:v>
                </c:pt>
                <c:pt idx="5">
                  <c:v>3.71911401036165</c:v>
                </c:pt>
                <c:pt idx="6">
                  <c:v>3.7025255893652</c:v>
                </c:pt>
                <c:pt idx="7">
                  <c:v>3.68477216163191</c:v>
                </c:pt>
                <c:pt idx="8">
                  <c:v>3.66662963714412</c:v>
                </c:pt>
                <c:pt idx="9">
                  <c:v>3.64889093127943</c:v>
                </c:pt>
                <c:pt idx="10">
                  <c:v>3.63233131060389</c:v>
                </c:pt>
                <c:pt idx="11">
                  <c:v>3.6176745100029</c:v>
                </c:pt>
                <c:pt idx="12">
                  <c:v>3.60556110199384</c:v>
                </c:pt>
                <c:pt idx="13">
                  <c:v>3.59652050063331</c:v>
                </c:pt>
                <c:pt idx="14">
                  <c:v>3.59094782358236</c:v>
                </c:pt>
                <c:pt idx="15">
                  <c:v>3.5890866235688</c:v>
                </c:pt>
                <c:pt idx="16">
                  <c:v>3.59101824396426</c:v>
                </c:pt>
                <c:pt idx="17">
                  <c:v>3.59665826368849</c:v>
                </c:pt>
                <c:pt idx="18">
                  <c:v>3.60576018681575</c:v>
                </c:pt>
                <c:pt idx="19">
                  <c:v>3.61792621562949</c:v>
                </c:pt>
                <c:pt idx="20">
                  <c:v>3.63262463629147</c:v>
                </c:pt>
                <c:pt idx="21">
                  <c:v>3.64921305728792</c:v>
                </c:pt>
                <c:pt idx="22">
                  <c:v>3.66696648502121</c:v>
                </c:pt>
                <c:pt idx="23">
                  <c:v>3.685109009509</c:v>
                </c:pt>
                <c:pt idx="24">
                  <c:v>3.70284771537369</c:v>
                </c:pt>
                <c:pt idx="25">
                  <c:v>3.71940733604923</c:v>
                </c:pt>
                <c:pt idx="26">
                  <c:v>3.73406413665022</c:v>
                </c:pt>
                <c:pt idx="27">
                  <c:v>3.74617754465928</c:v>
                </c:pt>
                <c:pt idx="28">
                  <c:v>3.75521814601981</c:v>
                </c:pt>
                <c:pt idx="29">
                  <c:v>3.76079082307076</c:v>
                </c:pt>
                <c:pt idx="30">
                  <c:v>3.76265202308432</c:v>
                </c:pt>
              </c:numCache>
            </c:numRef>
          </c:xVal>
          <c:yVal>
            <c:numRef>
              <c:f>PlotDat11!$CT$1:$CT$31</c:f>
              <c:numCache>
                <c:formatCode>General</c:formatCode>
                <c:ptCount val="31"/>
                <c:pt idx="0">
                  <c:v>0.291149493596774</c:v>
                </c:pt>
                <c:pt idx="1">
                  <c:v>0.291680297405146</c:v>
                </c:pt>
                <c:pt idx="2">
                  <c:v>0.29197786591709</c:v>
                </c:pt>
                <c:pt idx="3">
                  <c:v>0.29202919396074</c:v>
                </c:pt>
                <c:pt idx="4">
                  <c:v>0.291832038254291</c:v>
                </c:pt>
                <c:pt idx="5">
                  <c:v>0.291395015448172</c:v>
                </c:pt>
                <c:pt idx="6">
                  <c:v>0.290737225536078</c:v>
                </c:pt>
                <c:pt idx="7">
                  <c:v>0.289887417093594</c:v>
                </c:pt>
                <c:pt idx="8">
                  <c:v>0.28888273082749</c:v>
                </c:pt>
                <c:pt idx="9">
                  <c:v>0.287767076348615</c:v>
                </c:pt>
                <c:pt idx="10">
                  <c:v>0.286589213111199</c:v>
                </c:pt>
                <c:pt idx="11">
                  <c:v>0.285400619390732</c:v>
                </c:pt>
                <c:pt idx="12">
                  <c:v>0.284253242436305</c:v>
                </c:pt>
                <c:pt idx="13">
                  <c:v>0.28319722812655</c:v>
                </c:pt>
                <c:pt idx="14">
                  <c:v>0.282278729354125</c:v>
                </c:pt>
                <c:pt idx="15">
                  <c:v>0.281537888922828</c:v>
                </c:pt>
                <c:pt idx="16">
                  <c:v>0.281007085114455</c:v>
                </c:pt>
                <c:pt idx="17">
                  <c:v>0.280709516602512</c:v>
                </c:pt>
                <c:pt idx="18">
                  <c:v>0.280658188558861</c:v>
                </c:pt>
                <c:pt idx="19">
                  <c:v>0.280855344265311</c:v>
                </c:pt>
                <c:pt idx="20">
                  <c:v>0.28129236707143</c:v>
                </c:pt>
                <c:pt idx="21">
                  <c:v>0.281950156983524</c:v>
                </c:pt>
                <c:pt idx="22">
                  <c:v>0.282799965426008</c:v>
                </c:pt>
                <c:pt idx="23">
                  <c:v>0.283804651692112</c:v>
                </c:pt>
                <c:pt idx="24">
                  <c:v>0.284920306170987</c:v>
                </c:pt>
                <c:pt idx="25">
                  <c:v>0.286098169408403</c:v>
                </c:pt>
                <c:pt idx="26">
                  <c:v>0.28728676312887</c:v>
                </c:pt>
                <c:pt idx="27">
                  <c:v>0.288434140083297</c:v>
                </c:pt>
                <c:pt idx="28">
                  <c:v>0.289490154393051</c:v>
                </c:pt>
                <c:pt idx="29">
                  <c:v>0.290408653165477</c:v>
                </c:pt>
                <c:pt idx="30">
                  <c:v>0.291149493596774</c:v>
                </c:pt>
              </c:numCache>
            </c:numRef>
          </c:yVal>
          <c:smooth val="1"/>
        </c:ser>
        <c:ser>
          <c:idx val="48"/>
          <c:order val="4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CU$1:$CU$39</c:f>
              <c:numCache>
                <c:formatCode>General</c:formatCode>
                <c:ptCount val="39"/>
                <c:pt idx="0">
                  <c:v>3.99641281375934</c:v>
                </c:pt>
                <c:pt idx="1">
                  <c:v>3.99452230446213</c:v>
                </c:pt>
                <c:pt idx="2">
                  <c:v>3.98893468050866</c:v>
                </c:pt>
                <c:pt idx="3">
                  <c:v>3.97980235771658</c:v>
                </c:pt>
                <c:pt idx="4">
                  <c:v>3.96737444204549</c:v>
                </c:pt>
                <c:pt idx="5">
                  <c:v>3.95198993463773</c:v>
                </c:pt>
                <c:pt idx="6">
                  <c:v>3.93406848475097</c:v>
                </c:pt>
                <c:pt idx="7">
                  <c:v>3.91409894282039</c:v>
                </c:pt>
                <c:pt idx="8">
                  <c:v>3.89262602589314</c:v>
                </c:pt>
                <c:pt idx="9">
                  <c:v>3.87023545916727</c:v>
                </c:pt>
                <c:pt idx="10">
                  <c:v>3.84753799893523</c:v>
                </c:pt>
                <c:pt idx="11">
                  <c:v>3.82515277274427</c:v>
                </c:pt>
                <c:pt idx="12">
                  <c:v>3.80369039121097</c:v>
                </c:pt>
                <c:pt idx="13">
                  <c:v>3.78373629215528</c:v>
                </c:pt>
                <c:pt idx="14">
                  <c:v>3.765834771383</c:v>
                </c:pt>
                <c:pt idx="15">
                  <c:v>3.75047413571502</c:v>
                </c:pt>
                <c:pt idx="16">
                  <c:v>3.73807338325017</c:v>
                </c:pt>
                <c:pt idx="17">
                  <c:v>3.72897077418933</c:v>
                </c:pt>
                <c:pt idx="18">
                  <c:v>3.72341460397897</c:v>
                </c:pt>
                <c:pt idx="19">
                  <c:v>3.72155643045648</c:v>
                </c:pt>
                <c:pt idx="20">
                  <c:v>3.72344693975783</c:v>
                </c:pt>
                <c:pt idx="21">
                  <c:v>3.72903456371131</c:v>
                </c:pt>
                <c:pt idx="22">
                  <c:v>3.73816688650338</c:v>
                </c:pt>
                <c:pt idx="23">
                  <c:v>3.75059480217447</c:v>
                </c:pt>
                <c:pt idx="24">
                  <c:v>3.76597930958223</c:v>
                </c:pt>
                <c:pt idx="25">
                  <c:v>3.78390075946899</c:v>
                </c:pt>
                <c:pt idx="26">
                  <c:v>3.80387030139958</c:v>
                </c:pt>
                <c:pt idx="27">
                  <c:v>3.82534321832683</c:v>
                </c:pt>
                <c:pt idx="28">
                  <c:v>3.84773378505269</c:v>
                </c:pt>
                <c:pt idx="29">
                  <c:v>3.87043124528474</c:v>
                </c:pt>
                <c:pt idx="30">
                  <c:v>3.89281647147569</c:v>
                </c:pt>
                <c:pt idx="31">
                  <c:v>3.914278853009</c:v>
                </c:pt>
                <c:pt idx="32">
                  <c:v>3.93423295206468</c:v>
                </c:pt>
                <c:pt idx="33">
                  <c:v>3.95213447283696</c:v>
                </c:pt>
                <c:pt idx="34">
                  <c:v>3.96749510850494</c:v>
                </c:pt>
                <c:pt idx="35">
                  <c:v>3.9798958609698</c:v>
                </c:pt>
                <c:pt idx="36">
                  <c:v>3.98899847003063</c:v>
                </c:pt>
                <c:pt idx="37">
                  <c:v>3.994554640241</c:v>
                </c:pt>
                <c:pt idx="38">
                  <c:v>3.99641281376348</c:v>
                </c:pt>
              </c:numCache>
            </c:numRef>
          </c:xVal>
          <c:yVal>
            <c:numRef>
              <c:f>PlotDat11!$CV$1:$CV$39</c:f>
              <c:numCache>
                <c:formatCode>General</c:formatCode>
                <c:ptCount val="39"/>
                <c:pt idx="0">
                  <c:v>0.272801619141961</c:v>
                </c:pt>
                <c:pt idx="1">
                  <c:v>0.273494363447561</c:v>
                </c:pt>
                <c:pt idx="2">
                  <c:v>0.274085642254112</c:v>
                </c:pt>
                <c:pt idx="3">
                  <c:v>0.274559326923143</c:v>
                </c:pt>
                <c:pt idx="4">
                  <c:v>0.274902496571684</c:v>
                </c:pt>
                <c:pt idx="5">
                  <c:v>0.275105790426301</c:v>
                </c:pt>
                <c:pt idx="6">
                  <c:v>0.275163663160586</c:v>
                </c:pt>
                <c:pt idx="7">
                  <c:v>0.275074536157213</c:v>
                </c:pt>
                <c:pt idx="8">
                  <c:v>0.274840840568495</c:v>
                </c:pt>
                <c:pt idx="9">
                  <c:v>0.274468951000895</c:v>
                </c:pt>
                <c:pt idx="10">
                  <c:v>0.273969011632372</c:v>
                </c:pt>
                <c:pt idx="11">
                  <c:v>0.273354659505656</c:v>
                </c:pt>
                <c:pt idx="12">
                  <c:v>0.272642652545266</c:v>
                </c:pt>
                <c:pt idx="13">
                  <c:v>0.271852412445019</c:v>
                </c:pt>
                <c:pt idx="14">
                  <c:v>0.271005494894846</c:v>
                </c:pt>
                <c:pt idx="15">
                  <c:v>0.270125001597768</c:v>
                </c:pt>
                <c:pt idx="16">
                  <c:v>0.269234950115654</c:v>
                </c:pt>
                <c:pt idx="17">
                  <c:v>0.268359618732745</c:v>
                </c:pt>
                <c:pt idx="18">
                  <c:v>0.267522884207349</c:v>
                </c:pt>
                <c:pt idx="19">
                  <c:v>0.266747570570092</c:v>
                </c:pt>
                <c:pt idx="20">
                  <c:v>0.266054826076533</c:v>
                </c:pt>
                <c:pt idx="21">
                  <c:v>0.265463547269982</c:v>
                </c:pt>
                <c:pt idx="22">
                  <c:v>0.264989862600952</c:v>
                </c:pt>
                <c:pt idx="23">
                  <c:v>0.26464669295241</c:v>
                </c:pt>
                <c:pt idx="24">
                  <c:v>0.264443399097794</c:v>
                </c:pt>
                <c:pt idx="25">
                  <c:v>0.264385526363508</c:v>
                </c:pt>
                <c:pt idx="26">
                  <c:v>0.264474653366881</c:v>
                </c:pt>
                <c:pt idx="27">
                  <c:v>0.264708348955599</c:v>
                </c:pt>
                <c:pt idx="28">
                  <c:v>0.265080238523199</c:v>
                </c:pt>
                <c:pt idx="29">
                  <c:v>0.265580177891722</c:v>
                </c:pt>
                <c:pt idx="30">
                  <c:v>0.266194530018438</c:v>
                </c:pt>
                <c:pt idx="31">
                  <c:v>0.266906536978828</c:v>
                </c:pt>
                <c:pt idx="32">
                  <c:v>0.267696777079075</c:v>
                </c:pt>
                <c:pt idx="33">
                  <c:v>0.268543694629248</c:v>
                </c:pt>
                <c:pt idx="34">
                  <c:v>0.269424187926326</c:v>
                </c:pt>
                <c:pt idx="35">
                  <c:v>0.27031423940844</c:v>
                </c:pt>
                <c:pt idx="36">
                  <c:v>0.271189570791349</c:v>
                </c:pt>
                <c:pt idx="37">
                  <c:v>0.272026305316746</c:v>
                </c:pt>
                <c:pt idx="38">
                  <c:v>0.272801618954002</c:v>
                </c:pt>
              </c:numCache>
            </c:numRef>
          </c:yVal>
          <c:smooth val="1"/>
        </c:ser>
        <c:ser>
          <c:idx val="49"/>
          <c:order val="4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CW$1:$CW$39</c:f>
              <c:numCache>
                <c:formatCode>General</c:formatCode>
                <c:ptCount val="39"/>
                <c:pt idx="0">
                  <c:v>4.70124969736435</c:v>
                </c:pt>
                <c:pt idx="1">
                  <c:v>4.6991246483733</c:v>
                </c:pt>
                <c:pt idx="2">
                  <c:v>4.69285424314393</c:v>
                </c:pt>
                <c:pt idx="3">
                  <c:v>4.68260952198518</c:v>
                </c:pt>
                <c:pt idx="4">
                  <c:v>4.66866993418425</c:v>
                </c:pt>
                <c:pt idx="5">
                  <c:v>4.65141571535857</c:v>
                </c:pt>
                <c:pt idx="6">
                  <c:v>4.63131751561931</c:v>
                </c:pt>
                <c:pt idx="7">
                  <c:v>4.60892356146326</c:v>
                </c:pt>
                <c:pt idx="8">
                  <c:v>4.58484470158311</c:v>
                </c:pt>
                <c:pt idx="9">
                  <c:v>4.55973774450749</c:v>
                </c:pt>
                <c:pt idx="10">
                  <c:v>4.53428754257648</c:v>
                </c:pt>
                <c:pt idx="11">
                  <c:v>4.50918831095501</c:v>
                </c:pt>
                <c:pt idx="12">
                  <c:v>4.48512469125293</c:v>
                </c:pt>
                <c:pt idx="13">
                  <c:v>4.46275307628652</c:v>
                </c:pt>
                <c:pt idx="14">
                  <c:v>4.44268370539361</c:v>
                </c:pt>
                <c:pt idx="15">
                  <c:v>4.42546401869523</c:v>
                </c:pt>
                <c:pt idx="16">
                  <c:v>4.41156372435613</c:v>
                </c:pt>
                <c:pt idx="17">
                  <c:v>4.40136198617051</c:v>
                </c:pt>
                <c:pt idx="18">
                  <c:v>4.39513708096215</c:v>
                </c:pt>
                <c:pt idx="19">
                  <c:v>4.39305880791799</c:v>
                </c:pt>
                <c:pt idx="20">
                  <c:v>4.39518385690904</c:v>
                </c:pt>
                <c:pt idx="21">
                  <c:v>4.40145426213841</c:v>
                </c:pt>
                <c:pt idx="22">
                  <c:v>4.41169898329716</c:v>
                </c:pt>
                <c:pt idx="23">
                  <c:v>4.42563857109809</c:v>
                </c:pt>
                <c:pt idx="24">
                  <c:v>4.44289278992377</c:v>
                </c:pt>
                <c:pt idx="25">
                  <c:v>4.46299098966303</c:v>
                </c:pt>
                <c:pt idx="26">
                  <c:v>4.48538494381908</c:v>
                </c:pt>
                <c:pt idx="27">
                  <c:v>4.50946380369923</c:v>
                </c:pt>
                <c:pt idx="28">
                  <c:v>4.53457076077485</c:v>
                </c:pt>
                <c:pt idx="29">
                  <c:v>4.56002096270587</c:v>
                </c:pt>
                <c:pt idx="30">
                  <c:v>4.58512019432733</c:v>
                </c:pt>
                <c:pt idx="31">
                  <c:v>4.60918381402941</c:v>
                </c:pt>
                <c:pt idx="32">
                  <c:v>4.63155542899583</c:v>
                </c:pt>
                <c:pt idx="33">
                  <c:v>4.65162479988873</c:v>
                </c:pt>
                <c:pt idx="34">
                  <c:v>4.66884448658711</c:v>
                </c:pt>
                <c:pt idx="35">
                  <c:v>4.68274478092621</c:v>
                </c:pt>
                <c:pt idx="36">
                  <c:v>4.69294651911183</c:v>
                </c:pt>
                <c:pt idx="37">
                  <c:v>4.69917142432019</c:v>
                </c:pt>
                <c:pt idx="38">
                  <c:v>4.70124969736435</c:v>
                </c:pt>
              </c:numCache>
            </c:numRef>
          </c:xVal>
          <c:yVal>
            <c:numRef>
              <c:f>PlotDat11!$CX$1:$CX$39</c:f>
              <c:numCache>
                <c:formatCode>General</c:formatCode>
                <c:ptCount val="39"/>
                <c:pt idx="0">
                  <c:v>0.311639438128504</c:v>
                </c:pt>
                <c:pt idx="1">
                  <c:v>0.312423717972826</c:v>
                </c:pt>
                <c:pt idx="2">
                  <c:v>0.313069935473025</c:v>
                </c:pt>
                <c:pt idx="3">
                  <c:v>0.313560463500259</c:v>
                </c:pt>
                <c:pt idx="4">
                  <c:v>0.313881921728657</c:v>
                </c:pt>
                <c:pt idx="5">
                  <c:v>0.314025541615726</c:v>
                </c:pt>
                <c:pt idx="6">
                  <c:v>0.313987405585338</c:v>
                </c:pt>
                <c:pt idx="7">
                  <c:v>0.313768553888987</c:v>
                </c:pt>
                <c:pt idx="8">
                  <c:v>0.313374956230446</c:v>
                </c:pt>
                <c:pt idx="9">
                  <c:v>0.312817348927807</c:v>
                </c:pt>
                <c:pt idx="10">
                  <c:v>0.312110942054714</c:v>
                </c:pt>
                <c:pt idx="11">
                  <c:v>0.311275004549198</c:v>
                </c:pt>
                <c:pt idx="12">
                  <c:v>0.310332338607284</c:v>
                </c:pt>
                <c:pt idx="13">
                  <c:v>0.30930865769852</c:v>
                </c:pt>
                <c:pt idx="14">
                  <c:v>0.308231885169561</c:v>
                </c:pt>
                <c:pt idx="15">
                  <c:v>0.307131392568059</c:v>
                </c:pt>
                <c:pt idx="16">
                  <c:v>0.306037198463415</c:v>
                </c:pt>
                <c:pt idx="17">
                  <c:v>0.30497914961845</c:v>
                </c:pt>
                <c:pt idx="18">
                  <c:v>0.303986106847529</c:v>
                </c:pt>
                <c:pt idx="19">
                  <c:v>0.303085157768774</c:v>
                </c:pt>
                <c:pt idx="20">
                  <c:v>0.302300877924452</c:v>
                </c:pt>
                <c:pt idx="21">
                  <c:v>0.301654660424253</c:v>
                </c:pt>
                <c:pt idx="22">
                  <c:v>0.301164132397019</c:v>
                </c:pt>
                <c:pt idx="23">
                  <c:v>0.300842674168621</c:v>
                </c:pt>
                <c:pt idx="24">
                  <c:v>0.300699054281551</c:v>
                </c:pt>
                <c:pt idx="25">
                  <c:v>0.30073719031194</c:v>
                </c:pt>
                <c:pt idx="26">
                  <c:v>0.300956042008291</c:v>
                </c:pt>
                <c:pt idx="27">
                  <c:v>0.301349639666832</c:v>
                </c:pt>
                <c:pt idx="28">
                  <c:v>0.30190724696947</c:v>
                </c:pt>
                <c:pt idx="29">
                  <c:v>0.302613653842564</c:v>
                </c:pt>
                <c:pt idx="30">
                  <c:v>0.30344959134808</c:v>
                </c:pt>
                <c:pt idx="31">
                  <c:v>0.304392257289994</c:v>
                </c:pt>
                <c:pt idx="32">
                  <c:v>0.305415938198758</c:v>
                </c:pt>
                <c:pt idx="33">
                  <c:v>0.306492710727717</c:v>
                </c:pt>
                <c:pt idx="34">
                  <c:v>0.307593203329218</c:v>
                </c:pt>
                <c:pt idx="35">
                  <c:v>0.308687397433863</c:v>
                </c:pt>
                <c:pt idx="36">
                  <c:v>0.309745446278828</c:v>
                </c:pt>
                <c:pt idx="37">
                  <c:v>0.310738489049748</c:v>
                </c:pt>
                <c:pt idx="38">
                  <c:v>0.311639438128504</c:v>
                </c:pt>
              </c:numCache>
            </c:numRef>
          </c:yVal>
          <c:smooth val="1"/>
        </c:ser>
        <c:ser>
          <c:idx val="50"/>
          <c:order val="5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CY$1:$CY$31</c:f>
              <c:numCache>
                <c:formatCode>General</c:formatCode>
                <c:ptCount val="31"/>
                <c:pt idx="0">
                  <c:v>4.62447026192022</c:v>
                </c:pt>
                <c:pt idx="1">
                  <c:v>4.62193761430638</c:v>
                </c:pt>
                <c:pt idx="2">
                  <c:v>4.6145181445524</c:v>
                </c:pt>
                <c:pt idx="3">
                  <c:v>4.60253611908909</c:v>
                </c:pt>
                <c:pt idx="4">
                  <c:v>4.58651520992532</c:v>
                </c:pt>
                <c:pt idx="5">
                  <c:v>4.56715560766841</c:v>
                </c:pt>
                <c:pt idx="6">
                  <c:v>4.54530341983467</c:v>
                </c:pt>
                <c:pt idx="7">
                  <c:v>4.52191369189086</c:v>
                </c:pt>
                <c:pt idx="8">
                  <c:v>4.49800866718449</c:v>
                </c:pt>
                <c:pt idx="9">
                  <c:v>4.47463311000426</c:v>
                </c:pt>
                <c:pt idx="10">
                  <c:v>4.45280864436732</c:v>
                </c:pt>
                <c:pt idx="11">
                  <c:v>4.43348910414741</c:v>
                </c:pt>
                <c:pt idx="12">
                  <c:v>4.41751884595758</c:v>
                </c:pt>
                <c:pt idx="13">
                  <c:v>4.40559584671453</c:v>
                </c:pt>
                <c:pt idx="14">
                  <c:v>4.39824119869807</c:v>
                </c:pt>
                <c:pt idx="15">
                  <c:v>4.39577633531803</c:v>
                </c:pt>
                <c:pt idx="16">
                  <c:v>4.39830898293187</c:v>
                </c:pt>
                <c:pt idx="17">
                  <c:v>4.40572845268585</c:v>
                </c:pt>
                <c:pt idx="18">
                  <c:v>4.41771047814916</c:v>
                </c:pt>
                <c:pt idx="19">
                  <c:v>4.43373138731293</c:v>
                </c:pt>
                <c:pt idx="20">
                  <c:v>4.45309098956984</c:v>
                </c:pt>
                <c:pt idx="21">
                  <c:v>4.47494317740358</c:v>
                </c:pt>
                <c:pt idx="22">
                  <c:v>4.49833290534739</c:v>
                </c:pt>
                <c:pt idx="23">
                  <c:v>4.52223793005376</c:v>
                </c:pt>
                <c:pt idx="24">
                  <c:v>4.54561348723399</c:v>
                </c:pt>
                <c:pt idx="25">
                  <c:v>4.56743795287093</c:v>
                </c:pt>
                <c:pt idx="26">
                  <c:v>4.58675749309084</c:v>
                </c:pt>
                <c:pt idx="27">
                  <c:v>4.60272775128067</c:v>
                </c:pt>
                <c:pt idx="28">
                  <c:v>4.61465075052372</c:v>
                </c:pt>
                <c:pt idx="29">
                  <c:v>4.62200539854019</c:v>
                </c:pt>
                <c:pt idx="30">
                  <c:v>4.62447026192022</c:v>
                </c:pt>
              </c:numCache>
            </c:numRef>
          </c:xVal>
          <c:yVal>
            <c:numRef>
              <c:f>PlotDat11!$CZ$1:$CZ$31</c:f>
              <c:numCache>
                <c:formatCode>General</c:formatCode>
                <c:ptCount val="31"/>
                <c:pt idx="0">
                  <c:v>0.304754222783288</c:v>
                </c:pt>
                <c:pt idx="1">
                  <c:v>0.305310852008721</c:v>
                </c:pt>
                <c:pt idx="2">
                  <c:v>0.305594433137534</c:v>
                </c:pt>
                <c:pt idx="3">
                  <c:v>0.305592572313624</c:v>
                </c:pt>
                <c:pt idx="4">
                  <c:v>0.305305350863925</c:v>
                </c:pt>
                <c:pt idx="5">
                  <c:v>0.304745321744031</c:v>
                </c:pt>
                <c:pt idx="6">
                  <c:v>0.303936960913799</c:v>
                </c:pt>
                <c:pt idx="7">
                  <c:v>0.302915597620455</c:v>
                </c:pt>
                <c:pt idx="8">
                  <c:v>0.301725870340964</c:v>
                </c:pt>
                <c:pt idx="9">
                  <c:v>0.300419775866384</c:v>
                </c:pt>
                <c:pt idx="10">
                  <c:v>0.299054396792591</c:v>
                </c:pt>
                <c:pt idx="11">
                  <c:v>0.297689406736926</c:v>
                </c:pt>
                <c:pt idx="12">
                  <c:v>0.29638446231477</c:v>
                </c:pt>
                <c:pt idx="13">
                  <c:v>0.295196595859189</c:v>
                </c:pt>
                <c:pt idx="14">
                  <c:v>0.294177722834308</c:v>
                </c:pt>
                <c:pt idx="15">
                  <c:v>0.293372372880409</c:v>
                </c:pt>
                <c:pt idx="16">
                  <c:v>0.292815743654976</c:v>
                </c:pt>
                <c:pt idx="17">
                  <c:v>0.292532162526163</c:v>
                </c:pt>
                <c:pt idx="18">
                  <c:v>0.292534023350073</c:v>
                </c:pt>
                <c:pt idx="19">
                  <c:v>0.292821244799772</c:v>
                </c:pt>
                <c:pt idx="20">
                  <c:v>0.293381273919666</c:v>
                </c:pt>
                <c:pt idx="21">
                  <c:v>0.294189634749899</c:v>
                </c:pt>
                <c:pt idx="22">
                  <c:v>0.295210998043242</c:v>
                </c:pt>
                <c:pt idx="23">
                  <c:v>0.296400725322733</c:v>
                </c:pt>
                <c:pt idx="24">
                  <c:v>0.297706819797313</c:v>
                </c:pt>
                <c:pt idx="25">
                  <c:v>0.299072198871106</c:v>
                </c:pt>
                <c:pt idx="26">
                  <c:v>0.300437188926771</c:v>
                </c:pt>
                <c:pt idx="27">
                  <c:v>0.301742133348928</c:v>
                </c:pt>
                <c:pt idx="28">
                  <c:v>0.302929999804509</c:v>
                </c:pt>
                <c:pt idx="29">
                  <c:v>0.30394887282939</c:v>
                </c:pt>
                <c:pt idx="30">
                  <c:v>0.304754222783288</c:v>
                </c:pt>
              </c:numCache>
            </c:numRef>
          </c:yVal>
          <c:smooth val="1"/>
        </c:ser>
        <c:ser>
          <c:idx val="51"/>
          <c:order val="5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DA$1:$DA$39</c:f>
              <c:numCache>
                <c:formatCode>General</c:formatCode>
                <c:ptCount val="39"/>
                <c:pt idx="0">
                  <c:v>4.67546106745348</c:v>
                </c:pt>
                <c:pt idx="1">
                  <c:v>4.67311115661183</c:v>
                </c:pt>
                <c:pt idx="2">
                  <c:v>4.6661681008911</c:v>
                </c:pt>
                <c:pt idx="3">
                  <c:v>4.65482128875217</c:v>
                </c:pt>
                <c:pt idx="4">
                  <c:v>4.63938023165124</c:v>
                </c:pt>
                <c:pt idx="5">
                  <c:v>4.6202661213742</c:v>
                </c:pt>
                <c:pt idx="6">
                  <c:v>4.59800034102264</c:v>
                </c:pt>
                <c:pt idx="7">
                  <c:v>4.57319024304199</c:v>
                </c:pt>
                <c:pt idx="8">
                  <c:v>4.54651258223008</c:v>
                </c:pt>
                <c:pt idx="9">
                  <c:v>4.51869505563036</c:v>
                </c:pt>
                <c:pt idx="10">
                  <c:v>4.49049645285362</c:v>
                </c:pt>
                <c:pt idx="11">
                  <c:v>4.46268595827531</c:v>
                </c:pt>
                <c:pt idx="12">
                  <c:v>4.436022169691</c:v>
                </c:pt>
                <c:pt idx="13">
                  <c:v>4.41123240574595</c:v>
                </c:pt>
                <c:pt idx="14">
                  <c:v>4.38899286657849</c:v>
                </c:pt>
                <c:pt idx="15">
                  <c:v>4.36991018884296</c:v>
                </c:pt>
                <c:pt idx="16">
                  <c:v>4.35450489824315</c:v>
                </c:pt>
                <c:pt idx="17">
                  <c:v>4.34319721094804</c:v>
                </c:pt>
                <c:pt idx="18">
                  <c:v>4.33629557119008</c:v>
                </c:pt>
                <c:pt idx="19">
                  <c:v>4.33398823771066</c:v>
                </c:pt>
                <c:pt idx="20">
                  <c:v>4.33633814855231</c:v>
                </c:pt>
                <c:pt idx="21">
                  <c:v>4.34328120427304</c:v>
                </c:pt>
                <c:pt idx="22">
                  <c:v>4.35462801641197</c:v>
                </c:pt>
                <c:pt idx="23">
                  <c:v>4.3700690735129</c:v>
                </c:pt>
                <c:pt idx="24">
                  <c:v>4.38918318378994</c:v>
                </c:pt>
                <c:pt idx="25">
                  <c:v>4.4114489641415</c:v>
                </c:pt>
                <c:pt idx="26">
                  <c:v>4.43625906212214</c:v>
                </c:pt>
                <c:pt idx="27">
                  <c:v>4.46293672293406</c:v>
                </c:pt>
                <c:pt idx="28">
                  <c:v>4.49075424953377</c:v>
                </c:pt>
                <c:pt idx="29">
                  <c:v>4.51895285231052</c:v>
                </c:pt>
                <c:pt idx="30">
                  <c:v>4.54676334688882</c:v>
                </c:pt>
                <c:pt idx="31">
                  <c:v>4.57342713547314</c:v>
                </c:pt>
                <c:pt idx="32">
                  <c:v>4.59821689941819</c:v>
                </c:pt>
                <c:pt idx="33">
                  <c:v>4.62045643858565</c:v>
                </c:pt>
                <c:pt idx="34">
                  <c:v>4.63953911632118</c:v>
                </c:pt>
                <c:pt idx="35">
                  <c:v>4.65494440692099</c:v>
                </c:pt>
                <c:pt idx="36">
                  <c:v>4.6662520942161</c:v>
                </c:pt>
                <c:pt idx="37">
                  <c:v>4.67315373397405</c:v>
                </c:pt>
                <c:pt idx="38">
                  <c:v>4.67546106745348</c:v>
                </c:pt>
              </c:numCache>
            </c:numRef>
          </c:xVal>
          <c:yVal>
            <c:numRef>
              <c:f>PlotDat11!$DB$1:$DB$39</c:f>
              <c:numCache>
                <c:formatCode>General</c:formatCode>
                <c:ptCount val="39"/>
                <c:pt idx="0">
                  <c:v>0.301535537663678</c:v>
                </c:pt>
                <c:pt idx="1">
                  <c:v>0.302370898749659</c:v>
                </c:pt>
                <c:pt idx="2">
                  <c:v>0.303072197600604</c:v>
                </c:pt>
                <c:pt idx="3">
                  <c:v>0.30362030461201</c:v>
                </c:pt>
                <c:pt idx="4">
                  <c:v>0.304000268853414</c:v>
                </c:pt>
                <c:pt idx="5">
                  <c:v>0.304201725890802</c:v>
                </c:pt>
                <c:pt idx="6">
                  <c:v>0.304219180501356</c:v>
                </c:pt>
                <c:pt idx="7">
                  <c:v>0.304052156568798</c:v>
                </c:pt>
                <c:pt idx="8">
                  <c:v>0.303705210070611</c:v>
                </c:pt>
                <c:pt idx="9">
                  <c:v>0.303187804802843</c:v>
                </c:pt>
                <c:pt idx="10">
                  <c:v>0.302514054232423</c:v>
                </c:pt>
                <c:pt idx="11">
                  <c:v>0.301702336518578</c:v>
                </c:pt>
                <c:pt idx="12">
                  <c:v>0.300774793204548</c:v>
                </c:pt>
                <c:pt idx="13">
                  <c:v>0.299756725254018</c:v>
                </c:pt>
                <c:pt idx="14">
                  <c:v>0.298675902906772</c:v>
                </c:pt>
                <c:pt idx="15">
                  <c:v>0.297561808178948</c:v>
                </c:pt>
                <c:pt idx="16">
                  <c:v>0.296444830670495</c:v>
                </c:pt>
                <c:pt idx="17">
                  <c:v>0.2953554386161</c:v>
                </c:pt>
                <c:pt idx="18">
                  <c:v>0.294323347791173</c:v>
                </c:pt>
                <c:pt idx="19">
                  <c:v>0.293376710942959</c:v>
                </c:pt>
                <c:pt idx="20">
                  <c:v>0.292541349856978</c:v>
                </c:pt>
                <c:pt idx="21">
                  <c:v>0.291840051006033</c:v>
                </c:pt>
                <c:pt idx="22">
                  <c:v>0.291291943994627</c:v>
                </c:pt>
                <c:pt idx="23">
                  <c:v>0.290911979753223</c:v>
                </c:pt>
                <c:pt idx="24">
                  <c:v>0.290710522715834</c:v>
                </c:pt>
                <c:pt idx="25">
                  <c:v>0.290693068105281</c:v>
                </c:pt>
                <c:pt idx="26">
                  <c:v>0.290860092037839</c:v>
                </c:pt>
                <c:pt idx="27">
                  <c:v>0.291207038536026</c:v>
                </c:pt>
                <c:pt idx="28">
                  <c:v>0.291724443803794</c:v>
                </c:pt>
                <c:pt idx="29">
                  <c:v>0.292398194374214</c:v>
                </c:pt>
                <c:pt idx="30">
                  <c:v>0.293209912088059</c:v>
                </c:pt>
                <c:pt idx="31">
                  <c:v>0.294137455402088</c:v>
                </c:pt>
                <c:pt idx="32">
                  <c:v>0.295155523352619</c:v>
                </c:pt>
                <c:pt idx="33">
                  <c:v>0.296236345699865</c:v>
                </c:pt>
                <c:pt idx="34">
                  <c:v>0.297350440427688</c:v>
                </c:pt>
                <c:pt idx="35">
                  <c:v>0.298467417936141</c:v>
                </c:pt>
                <c:pt idx="36">
                  <c:v>0.299556809990537</c:v>
                </c:pt>
                <c:pt idx="37">
                  <c:v>0.300588900815464</c:v>
                </c:pt>
                <c:pt idx="38">
                  <c:v>0.301535537663678</c:v>
                </c:pt>
              </c:numCache>
            </c:numRef>
          </c:yVal>
          <c:smooth val="1"/>
        </c:ser>
        <c:ser>
          <c:idx val="52"/>
          <c:order val="5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DC$1:$DC$39</c:f>
              <c:numCache>
                <c:formatCode>General</c:formatCode>
                <c:ptCount val="39"/>
                <c:pt idx="0">
                  <c:v>5.00168630865236</c:v>
                </c:pt>
                <c:pt idx="1">
                  <c:v>4.99967611293484</c:v>
                </c:pt>
                <c:pt idx="2">
                  <c:v>4.99376705249932</c:v>
                </c:pt>
                <c:pt idx="3">
                  <c:v>4.98412031111069</c:v>
                </c:pt>
                <c:pt idx="4">
                  <c:v>4.97099902672687</c:v>
                </c:pt>
                <c:pt idx="5">
                  <c:v>4.9547611137812</c:v>
                </c:pt>
                <c:pt idx="6">
                  <c:v>4.93584950020977</c:v>
                </c:pt>
                <c:pt idx="7">
                  <c:v>4.91478004553191</c:v>
                </c:pt>
                <c:pt idx="8">
                  <c:v>4.89212746954725</c:v>
                </c:pt>
                <c:pt idx="9">
                  <c:v>4.86850967547781</c:v>
                </c:pt>
                <c:pt idx="10">
                  <c:v>4.8445708951788</c:v>
                </c:pt>
                <c:pt idx="11">
                  <c:v>4.82096411617303</c:v>
                </c:pt>
                <c:pt idx="12">
                  <c:v>4.79833326985351</c:v>
                </c:pt>
                <c:pt idx="13">
                  <c:v>4.77729566671362</c:v>
                </c:pt>
                <c:pt idx="14">
                  <c:v>4.75842515772607</c:v>
                </c:pt>
                <c:pt idx="15">
                  <c:v>4.7422364811843</c:v>
                </c:pt>
                <c:pt idx="16">
                  <c:v>4.72917122198364</c:v>
                </c:pt>
                <c:pt idx="17">
                  <c:v>4.7195857663365</c:v>
                </c:pt>
                <c:pt idx="18">
                  <c:v>4.7137415804855</c:v>
                </c:pt>
                <c:pt idx="19">
                  <c:v>4.71179807858602</c:v>
                </c:pt>
                <c:pt idx="20">
                  <c:v>4.71380827430353</c:v>
                </c:pt>
                <c:pt idx="21">
                  <c:v>4.71971733473905</c:v>
                </c:pt>
                <c:pt idx="22">
                  <c:v>4.72936407612768</c:v>
                </c:pt>
                <c:pt idx="23">
                  <c:v>4.7424853605115</c:v>
                </c:pt>
                <c:pt idx="24">
                  <c:v>4.75872327345717</c:v>
                </c:pt>
                <c:pt idx="25">
                  <c:v>4.7776348870286</c:v>
                </c:pt>
                <c:pt idx="26">
                  <c:v>4.79870434170647</c:v>
                </c:pt>
                <c:pt idx="27">
                  <c:v>4.82135691769112</c:v>
                </c:pt>
                <c:pt idx="28">
                  <c:v>4.84497471176057</c:v>
                </c:pt>
                <c:pt idx="29">
                  <c:v>4.86891349205958</c:v>
                </c:pt>
                <c:pt idx="30">
                  <c:v>4.89252027106534</c:v>
                </c:pt>
                <c:pt idx="31">
                  <c:v>4.91515111738486</c:v>
                </c:pt>
                <c:pt idx="32">
                  <c:v>4.93618872052475</c:v>
                </c:pt>
                <c:pt idx="33">
                  <c:v>4.9550592295123</c:v>
                </c:pt>
                <c:pt idx="34">
                  <c:v>4.97124790605407</c:v>
                </c:pt>
                <c:pt idx="35">
                  <c:v>4.98431316525473</c:v>
                </c:pt>
                <c:pt idx="36">
                  <c:v>4.99389862090187</c:v>
                </c:pt>
                <c:pt idx="37">
                  <c:v>4.99974280675287</c:v>
                </c:pt>
                <c:pt idx="38">
                  <c:v>5.00168630865236</c:v>
                </c:pt>
              </c:numCache>
            </c:numRef>
          </c:xVal>
          <c:yVal>
            <c:numRef>
              <c:f>PlotDat11!$DD$1:$DD$39</c:f>
              <c:numCache>
                <c:formatCode>General</c:formatCode>
                <c:ptCount val="39"/>
                <c:pt idx="0">
                  <c:v>0.326282690699819</c:v>
                </c:pt>
                <c:pt idx="1">
                  <c:v>0.326887371514859</c:v>
                </c:pt>
                <c:pt idx="2">
                  <c:v>0.32728693828015</c:v>
                </c:pt>
                <c:pt idx="3">
                  <c:v>0.327470491855925</c:v>
                </c:pt>
                <c:pt idx="4">
                  <c:v>0.327433025379127</c:v>
                </c:pt>
                <c:pt idx="5">
                  <c:v>0.327175560837575</c:v>
                </c:pt>
                <c:pt idx="6">
                  <c:v>0.326705121192802</c:v>
                </c:pt>
                <c:pt idx="7">
                  <c:v>0.326034538811973</c:v>
                </c:pt>
                <c:pt idx="8">
                  <c:v>0.325182105434359</c:v>
                </c:pt>
                <c:pt idx="9">
                  <c:v>0.324171073220374</c:v>
                </c:pt>
                <c:pt idx="10">
                  <c:v>0.323029020493251</c:v>
                </c:pt>
                <c:pt idx="11">
                  <c:v>0.321787099474276</c:v>
                </c:pt>
                <c:pt idx="12">
                  <c:v>0.320479186531401</c:v>
                </c:pt>
                <c:pt idx="13">
                  <c:v>0.319140958120232</c:v>
                </c:pt>
                <c:pt idx="14">
                  <c:v>0.317808917623326</c:v>
                </c:pt>
                <c:pt idx="15">
                  <c:v>0.316519399633067</c:v>
                </c:pt>
                <c:pt idx="16">
                  <c:v>0.315307578838708</c:v>
                </c:pt>
                <c:pt idx="17">
                  <c:v>0.314206510552537</c:v>
                </c:pt>
                <c:pt idx="18">
                  <c:v>0.31324622904713</c:v>
                </c:pt>
                <c:pt idx="19">
                  <c:v>0.312452928298687</c:v>
                </c:pt>
                <c:pt idx="20">
                  <c:v>0.311848247483647</c:v>
                </c:pt>
                <c:pt idx="21">
                  <c:v>0.311448680718356</c:v>
                </c:pt>
                <c:pt idx="22">
                  <c:v>0.311265127142581</c:v>
                </c:pt>
                <c:pt idx="23">
                  <c:v>0.311302593619379</c:v>
                </c:pt>
                <c:pt idx="24">
                  <c:v>0.311560058160931</c:v>
                </c:pt>
                <c:pt idx="25">
                  <c:v>0.312030497805704</c:v>
                </c:pt>
                <c:pt idx="26">
                  <c:v>0.312701080186533</c:v>
                </c:pt>
                <c:pt idx="27">
                  <c:v>0.313553513564147</c:v>
                </c:pt>
                <c:pt idx="28">
                  <c:v>0.314564545778132</c:v>
                </c:pt>
                <c:pt idx="29">
                  <c:v>0.315706598505256</c:v>
                </c:pt>
                <c:pt idx="30">
                  <c:v>0.31694851952423</c:v>
                </c:pt>
                <c:pt idx="31">
                  <c:v>0.318256432467105</c:v>
                </c:pt>
                <c:pt idx="32">
                  <c:v>0.319594660878274</c:v>
                </c:pt>
                <c:pt idx="33">
                  <c:v>0.32092670137518</c:v>
                </c:pt>
                <c:pt idx="34">
                  <c:v>0.322216219365439</c:v>
                </c:pt>
                <c:pt idx="35">
                  <c:v>0.323428040159798</c:v>
                </c:pt>
                <c:pt idx="36">
                  <c:v>0.324529108445969</c:v>
                </c:pt>
                <c:pt idx="37">
                  <c:v>0.325489389951376</c:v>
                </c:pt>
                <c:pt idx="38">
                  <c:v>0.326282690699819</c:v>
                </c:pt>
              </c:numCache>
            </c:numRef>
          </c:yVal>
          <c:smooth val="1"/>
        </c:ser>
        <c:ser>
          <c:idx val="53"/>
          <c:order val="5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DE$1:$DE$39</c:f>
              <c:numCache>
                <c:formatCode>General</c:formatCode>
                <c:ptCount val="39"/>
                <c:pt idx="0">
                  <c:v>4.72984806845738</c:v>
                </c:pt>
                <c:pt idx="1">
                  <c:v>4.72802406329974</c:v>
                </c:pt>
                <c:pt idx="2">
                  <c:v>4.72265623830285</c:v>
                </c:pt>
                <c:pt idx="3">
                  <c:v>4.71389101373975</c:v>
                </c:pt>
                <c:pt idx="4">
                  <c:v>4.70196748208729</c:v>
                </c:pt>
                <c:pt idx="5">
                  <c:v>4.68721088620662</c:v>
                </c:pt>
                <c:pt idx="6">
                  <c:v>4.6700237475658</c:v>
                </c:pt>
                <c:pt idx="7">
                  <c:v>4.65087488650341</c:v>
                </c:pt>
                <c:pt idx="8">
                  <c:v>4.63028663403188</c:v>
                </c:pt>
                <c:pt idx="9">
                  <c:v>4.60882058400907</c:v>
                </c:pt>
                <c:pt idx="10">
                  <c:v>4.58706227432179</c:v>
                </c:pt>
                <c:pt idx="11">
                  <c:v>4.56560521493862</c:v>
                </c:pt>
                <c:pt idx="12">
                  <c:v>4.54503469850515</c:v>
                </c:pt>
                <c:pt idx="13">
                  <c:v>4.52591183508636</c:v>
                </c:pt>
                <c:pt idx="14">
                  <c:v>4.50875824654673</c:v>
                </c:pt>
                <c:pt idx="15">
                  <c:v>4.49404183806555</c:v>
                </c:pt>
                <c:pt idx="16">
                  <c:v>4.48216403490338</c:v>
                </c:pt>
                <c:pt idx="17">
                  <c:v>4.47344883256735</c:v>
                </c:pt>
                <c:pt idx="18">
                  <c:v>4.46813395905835</c:v>
                </c:pt>
                <c:pt idx="19">
                  <c:v>4.46636439027088</c:v>
                </c:pt>
                <c:pt idx="20">
                  <c:v>4.46818839542852</c:v>
                </c:pt>
                <c:pt idx="21">
                  <c:v>4.47355622042541</c:v>
                </c:pt>
                <c:pt idx="22">
                  <c:v>4.48232144498851</c:v>
                </c:pt>
                <c:pt idx="23">
                  <c:v>4.49424497664097</c:v>
                </c:pt>
                <c:pt idx="24">
                  <c:v>4.50900157252164</c:v>
                </c:pt>
                <c:pt idx="25">
                  <c:v>4.52618871116246</c:v>
                </c:pt>
                <c:pt idx="26">
                  <c:v>4.54533757222485</c:v>
                </c:pt>
                <c:pt idx="27">
                  <c:v>4.56592582469638</c:v>
                </c:pt>
                <c:pt idx="28">
                  <c:v>4.58739187471918</c:v>
                </c:pt>
                <c:pt idx="29">
                  <c:v>4.60915018440647</c:v>
                </c:pt>
                <c:pt idx="30">
                  <c:v>4.63060724378964</c:v>
                </c:pt>
                <c:pt idx="31">
                  <c:v>4.65117776022311</c:v>
                </c:pt>
                <c:pt idx="32">
                  <c:v>4.67030062364189</c:v>
                </c:pt>
                <c:pt idx="33">
                  <c:v>4.68745421218152</c:v>
                </c:pt>
                <c:pt idx="34">
                  <c:v>4.7021706206627</c:v>
                </c:pt>
                <c:pt idx="35">
                  <c:v>4.71404842382488</c:v>
                </c:pt>
                <c:pt idx="36">
                  <c:v>4.72276362616091</c:v>
                </c:pt>
                <c:pt idx="37">
                  <c:v>4.72807849966991</c:v>
                </c:pt>
                <c:pt idx="38">
                  <c:v>4.72984806845738</c:v>
                </c:pt>
              </c:numCache>
            </c:numRef>
          </c:xVal>
          <c:yVal>
            <c:numRef>
              <c:f>PlotDat11!$DF$1:$DF$39</c:f>
              <c:numCache>
                <c:formatCode>General</c:formatCode>
                <c:ptCount val="39"/>
                <c:pt idx="0">
                  <c:v>0.301371032234451</c:v>
                </c:pt>
                <c:pt idx="1">
                  <c:v>0.301972857224503</c:v>
                </c:pt>
                <c:pt idx="2">
                  <c:v>0.302413221226543</c:v>
                </c:pt>
                <c:pt idx="3">
                  <c:v>0.302680112258541</c:v>
                </c:pt>
                <c:pt idx="4">
                  <c:v>0.302766250228875</c:v>
                </c:pt>
                <c:pt idx="5">
                  <c:v>0.30266928551826</c:v>
                </c:pt>
                <c:pt idx="6">
                  <c:v>0.302391863071234</c:v>
                </c:pt>
                <c:pt idx="7">
                  <c:v>0.301941550248964</c:v>
                </c:pt>
                <c:pt idx="8">
                  <c:v>0.301330630411365</c:v>
                </c:pt>
                <c:pt idx="9">
                  <c:v>0.300575767859057</c:v>
                </c:pt>
                <c:pt idx="10">
                  <c:v>0.299697553274687</c:v>
                </c:pt>
                <c:pt idx="11">
                  <c:v>0.298719942062782</c:v>
                </c:pt>
                <c:pt idx="12">
                  <c:v>0.297669600908762</c:v>
                </c:pt>
                <c:pt idx="13">
                  <c:v>0.296575180381271</c:v>
                </c:pt>
                <c:pt idx="14">
                  <c:v>0.29546653341936</c:v>
                </c:pt>
                <c:pt idx="15">
                  <c:v>0.294373901022121</c:v>
                </c:pt>
                <c:pt idx="16">
                  <c:v>0.293327087353072</c:v>
                </c:pt>
                <c:pt idx="17">
                  <c:v>0.292354646760265</c:v>
                </c:pt>
                <c:pt idx="18">
                  <c:v>0.291483104888107</c:v>
                </c:pt>
                <c:pt idx="19">
                  <c:v>0.290736235126933</c:v>
                </c:pt>
                <c:pt idx="20">
                  <c:v>0.290134410136881</c:v>
                </c:pt>
                <c:pt idx="21">
                  <c:v>0.28969404613484</c:v>
                </c:pt>
                <c:pt idx="22">
                  <c:v>0.289427155102842</c:v>
                </c:pt>
                <c:pt idx="23">
                  <c:v>0.289341017132508</c:v>
                </c:pt>
                <c:pt idx="24">
                  <c:v>0.289437981843123</c:v>
                </c:pt>
                <c:pt idx="25">
                  <c:v>0.289715404290149</c:v>
                </c:pt>
                <c:pt idx="26">
                  <c:v>0.290165717112419</c:v>
                </c:pt>
                <c:pt idx="27">
                  <c:v>0.290776636950018</c:v>
                </c:pt>
                <c:pt idx="28">
                  <c:v>0.291531499502326</c:v>
                </c:pt>
                <c:pt idx="29">
                  <c:v>0.292409714086696</c:v>
                </c:pt>
                <c:pt idx="30">
                  <c:v>0.293387325298601</c:v>
                </c:pt>
                <c:pt idx="31">
                  <c:v>0.294437666452622</c:v>
                </c:pt>
                <c:pt idx="32">
                  <c:v>0.295532086980112</c:v>
                </c:pt>
                <c:pt idx="33">
                  <c:v>0.296640733942024</c:v>
                </c:pt>
                <c:pt idx="34">
                  <c:v>0.297733366339262</c:v>
                </c:pt>
                <c:pt idx="35">
                  <c:v>0.298780180008311</c:v>
                </c:pt>
                <c:pt idx="36">
                  <c:v>0.299752620601118</c:v>
                </c:pt>
                <c:pt idx="37">
                  <c:v>0.300624162473276</c:v>
                </c:pt>
                <c:pt idx="38">
                  <c:v>0.301371032234451</c:v>
                </c:pt>
              </c:numCache>
            </c:numRef>
          </c:yVal>
          <c:smooth val="1"/>
        </c:ser>
        <c:ser>
          <c:idx val="54"/>
          <c:order val="5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DG$1:$DG$31</c:f>
              <c:numCache>
                <c:formatCode>General</c:formatCode>
                <c:ptCount val="31"/>
                <c:pt idx="0">
                  <c:v>5.37759549690761</c:v>
                </c:pt>
                <c:pt idx="1">
                  <c:v>5.37479829906508</c:v>
                </c:pt>
                <c:pt idx="2">
                  <c:v>5.36659275773233</c:v>
                </c:pt>
                <c:pt idx="3">
                  <c:v>5.35333749444015</c:v>
                </c:pt>
                <c:pt idx="4">
                  <c:v>5.33561182780024</c:v>
                </c:pt>
                <c:pt idx="5">
                  <c:v>5.31419045450193</c:v>
                </c:pt>
                <c:pt idx="6">
                  <c:v>5.29000959134952</c:v>
                </c:pt>
                <c:pt idx="7">
                  <c:v>5.26412605809542</c:v>
                </c:pt>
                <c:pt idx="8">
                  <c:v>5.2376710893458</c:v>
                </c:pt>
                <c:pt idx="9">
                  <c:v>5.21180089418006</c:v>
                </c:pt>
                <c:pt idx="10">
                  <c:v>5.18764612426591</c:v>
                </c:pt>
                <c:pt idx="11">
                  <c:v>5.16626245895603</c:v>
                </c:pt>
                <c:pt idx="12">
                  <c:v>5.14858446703468</c:v>
                </c:pt>
                <c:pt idx="13">
                  <c:v>5.13538476157724</c:v>
                </c:pt>
                <c:pt idx="14">
                  <c:v>5.12724023305141</c:v>
                </c:pt>
                <c:pt idx="15">
                  <c:v>5.12450683643556</c:v>
                </c:pt>
                <c:pt idx="16">
                  <c:v>5.1273040342781</c:v>
                </c:pt>
                <c:pt idx="17">
                  <c:v>5.13550957561085</c:v>
                </c:pt>
                <c:pt idx="18">
                  <c:v>5.14876483890302</c:v>
                </c:pt>
                <c:pt idx="19">
                  <c:v>5.16649050554293</c:v>
                </c:pt>
                <c:pt idx="20">
                  <c:v>5.18791187884124</c:v>
                </c:pt>
                <c:pt idx="21">
                  <c:v>5.21209274199366</c:v>
                </c:pt>
                <c:pt idx="22">
                  <c:v>5.23797627524776</c:v>
                </c:pt>
                <c:pt idx="23">
                  <c:v>5.26443124399737</c:v>
                </c:pt>
                <c:pt idx="24">
                  <c:v>5.29030143916311</c:v>
                </c:pt>
                <c:pt idx="25">
                  <c:v>5.31445620907727</c:v>
                </c:pt>
                <c:pt idx="26">
                  <c:v>5.33583987438715</c:v>
                </c:pt>
                <c:pt idx="27">
                  <c:v>5.3535178663085</c:v>
                </c:pt>
                <c:pt idx="28">
                  <c:v>5.36671757176594</c:v>
                </c:pt>
                <c:pt idx="29">
                  <c:v>5.37486210029176</c:v>
                </c:pt>
                <c:pt idx="30">
                  <c:v>5.37759549690761</c:v>
                </c:pt>
              </c:numCache>
            </c:numRef>
          </c:xVal>
          <c:yVal>
            <c:numRef>
              <c:f>PlotDat11!$DH$1:$DH$31</c:f>
              <c:numCache>
                <c:formatCode>General</c:formatCode>
                <c:ptCount val="31"/>
                <c:pt idx="0">
                  <c:v>0.332191988469805</c:v>
                </c:pt>
                <c:pt idx="1">
                  <c:v>0.332852078606338</c:v>
                </c:pt>
                <c:pt idx="2">
                  <c:v>0.333255390798467</c:v>
                </c:pt>
                <c:pt idx="3">
                  <c:v>0.333384298368089</c:v>
                </c:pt>
                <c:pt idx="4">
                  <c:v>0.333233167435843</c:v>
                </c:pt>
                <c:pt idx="5">
                  <c:v>0.332808603148677</c:v>
                </c:pt>
                <c:pt idx="6">
                  <c:v>0.332129161003224</c:v>
                </c:pt>
                <c:pt idx="7">
                  <c:v>0.331224535881566</c:v>
                </c:pt>
                <c:pt idx="8">
                  <c:v>0.330134264242393</c:v>
                </c:pt>
                <c:pt idx="9">
                  <c:v>0.328905996188039</c:v>
                </c:pt>
                <c:pt idx="10">
                  <c:v>0.327593412926365</c:v>
                </c:pt>
                <c:pt idx="11">
                  <c:v>0.326253880644379</c:v>
                </c:pt>
                <c:pt idx="12">
                  <c:v>0.324945943330593</c:v>
                </c:pt>
                <c:pt idx="13">
                  <c:v>0.323726764121798</c:v>
                </c:pt>
                <c:pt idx="14">
                  <c:v>0.32264962699969</c:v>
                </c:pt>
                <c:pt idx="15">
                  <c:v>0.321761608025183</c:v>
                </c:pt>
                <c:pt idx="16">
                  <c:v>0.321101517888649</c:v>
                </c:pt>
                <c:pt idx="17">
                  <c:v>0.320698205696521</c:v>
                </c:pt>
                <c:pt idx="18">
                  <c:v>0.320569298126899</c:v>
                </c:pt>
                <c:pt idx="19">
                  <c:v>0.320720429059145</c:v>
                </c:pt>
                <c:pt idx="20">
                  <c:v>0.321144993346311</c:v>
                </c:pt>
                <c:pt idx="21">
                  <c:v>0.321824435491764</c:v>
                </c:pt>
                <c:pt idx="22">
                  <c:v>0.322729060613422</c:v>
                </c:pt>
                <c:pt idx="23">
                  <c:v>0.323819332252595</c:v>
                </c:pt>
                <c:pt idx="24">
                  <c:v>0.325047600306948</c:v>
                </c:pt>
                <c:pt idx="25">
                  <c:v>0.326360183568622</c:v>
                </c:pt>
                <c:pt idx="26">
                  <c:v>0.327699715850608</c:v>
                </c:pt>
                <c:pt idx="27">
                  <c:v>0.329007653164395</c:v>
                </c:pt>
                <c:pt idx="28">
                  <c:v>0.33022683237319</c:v>
                </c:pt>
                <c:pt idx="29">
                  <c:v>0.331303969495298</c:v>
                </c:pt>
                <c:pt idx="30">
                  <c:v>0.332191988469805</c:v>
                </c:pt>
              </c:numCache>
            </c:numRef>
          </c:yVal>
          <c:smooth val="1"/>
        </c:ser>
        <c:ser>
          <c:idx val="55"/>
          <c:order val="5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DI$1:$DI$31</c:f>
              <c:numCache>
                <c:formatCode>General</c:formatCode>
                <c:ptCount val="31"/>
                <c:pt idx="0">
                  <c:v>5.35983184527595</c:v>
                </c:pt>
                <c:pt idx="1">
                  <c:v>5.3567872159941</c:v>
                </c:pt>
                <c:pt idx="2">
                  <c:v>5.34785733479905</c:v>
                </c:pt>
                <c:pt idx="3">
                  <c:v>5.33343248034935</c:v>
                </c:pt>
                <c:pt idx="4">
                  <c:v>5.31414308800258</c:v>
                </c:pt>
                <c:pt idx="5">
                  <c:v>5.29083219676507</c:v>
                </c:pt>
                <c:pt idx="6">
                  <c:v>5.26451860444197</c:v>
                </c:pt>
                <c:pt idx="7">
                  <c:v>5.23635234128441</c:v>
                </c:pt>
                <c:pt idx="8">
                  <c:v>5.20756440814911</c:v>
                </c:pt>
                <c:pt idx="9">
                  <c:v>5.17941297585392</c:v>
                </c:pt>
                <c:pt idx="10">
                  <c:v>5.15312839707569</c:v>
                </c:pt>
                <c:pt idx="11">
                  <c:v>5.12985943403443</c:v>
                </c:pt>
                <c:pt idx="12">
                  <c:v>5.11062305207192</c:v>
                </c:pt>
                <c:pt idx="13">
                  <c:v>5.09625997338633</c:v>
                </c:pt>
                <c:pt idx="14">
                  <c:v>5.08739793343791</c:v>
                </c:pt>
                <c:pt idx="15">
                  <c:v>5.08442424589719</c:v>
                </c:pt>
                <c:pt idx="16">
                  <c:v>5.08746887517903</c:v>
                </c:pt>
                <c:pt idx="17">
                  <c:v>5.09639875637408</c:v>
                </c:pt>
                <c:pt idx="18">
                  <c:v>5.11082361082378</c:v>
                </c:pt>
                <c:pt idx="19">
                  <c:v>5.13011300317055</c:v>
                </c:pt>
                <c:pt idx="20">
                  <c:v>5.15342389440806</c:v>
                </c:pt>
                <c:pt idx="21">
                  <c:v>5.17973748673117</c:v>
                </c:pt>
                <c:pt idx="22">
                  <c:v>5.20790374988873</c:v>
                </c:pt>
                <c:pt idx="23">
                  <c:v>5.23669168302402</c:v>
                </c:pt>
                <c:pt idx="24">
                  <c:v>5.26484311531922</c:v>
                </c:pt>
                <c:pt idx="25">
                  <c:v>5.29112769409745</c:v>
                </c:pt>
                <c:pt idx="26">
                  <c:v>5.3143966571387</c:v>
                </c:pt>
                <c:pt idx="27">
                  <c:v>5.33363303910121</c:v>
                </c:pt>
                <c:pt idx="28">
                  <c:v>5.34799611778681</c:v>
                </c:pt>
                <c:pt idx="29">
                  <c:v>5.35685815773523</c:v>
                </c:pt>
                <c:pt idx="30">
                  <c:v>5.35983184527595</c:v>
                </c:pt>
              </c:numCache>
            </c:numRef>
          </c:xVal>
          <c:yVal>
            <c:numRef>
              <c:f>PlotDat11!$DJ$1:$DJ$31</c:f>
              <c:numCache>
                <c:formatCode>General</c:formatCode>
                <c:ptCount val="31"/>
                <c:pt idx="0">
                  <c:v>0.329162377773575</c:v>
                </c:pt>
                <c:pt idx="1">
                  <c:v>0.329800710466405</c:v>
                </c:pt>
                <c:pt idx="2">
                  <c:v>0.330136012543829</c:v>
                </c:pt>
                <c:pt idx="3">
                  <c:v>0.330153629696104</c:v>
                </c:pt>
                <c:pt idx="4">
                  <c:v>0.329852791969141</c:v>
                </c:pt>
                <c:pt idx="5">
                  <c:v>0.329246647415187</c:v>
                </c:pt>
                <c:pt idx="6">
                  <c:v>0.328361687459853</c:v>
                </c:pt>
                <c:pt idx="7">
                  <c:v>0.327236589099698</c:v>
                </c:pt>
                <c:pt idx="8">
                  <c:v>0.325920524531881</c:v>
                </c:pt>
                <c:pt idx="9">
                  <c:v>0.324471012093194</c:v>
                </c:pt>
                <c:pt idx="10">
                  <c:v>0.322951402432739</c:v>
                </c:pt>
                <c:pt idx="11">
                  <c:v>0.321428109784576</c:v>
                </c:pt>
                <c:pt idx="12">
                  <c:v>0.319967709346997</c:v>
                </c:pt>
                <c:pt idx="13">
                  <c:v>0.318634027626904</c:v>
                </c:pt>
                <c:pt idx="14">
                  <c:v>0.31748535291518</c:v>
                </c:pt>
                <c:pt idx="15">
                  <c:v>0.31657188780868</c:v>
                </c:pt>
                <c:pt idx="16">
                  <c:v>0.31593355511585</c:v>
                </c:pt>
                <c:pt idx="17">
                  <c:v>0.315598253038427</c:v>
                </c:pt>
                <c:pt idx="18">
                  <c:v>0.315580635886151</c:v>
                </c:pt>
                <c:pt idx="19">
                  <c:v>0.315881473613114</c:v>
                </c:pt>
                <c:pt idx="20">
                  <c:v>0.316487618167069</c:v>
                </c:pt>
                <c:pt idx="21">
                  <c:v>0.317372578122402</c:v>
                </c:pt>
                <c:pt idx="22">
                  <c:v>0.318497676482557</c:v>
                </c:pt>
                <c:pt idx="23">
                  <c:v>0.319813741050374</c:v>
                </c:pt>
                <c:pt idx="24">
                  <c:v>0.321263253489062</c:v>
                </c:pt>
                <c:pt idx="25">
                  <c:v>0.322782863149516</c:v>
                </c:pt>
                <c:pt idx="26">
                  <c:v>0.324306155797679</c:v>
                </c:pt>
                <c:pt idx="27">
                  <c:v>0.325766556235258</c:v>
                </c:pt>
                <c:pt idx="28">
                  <c:v>0.327100237955351</c:v>
                </c:pt>
                <c:pt idx="29">
                  <c:v>0.328248912667075</c:v>
                </c:pt>
                <c:pt idx="30">
                  <c:v>0.329162377773575</c:v>
                </c:pt>
              </c:numCache>
            </c:numRef>
          </c:yVal>
          <c:smooth val="1"/>
        </c:ser>
        <c:ser>
          <c:idx val="56"/>
          <c:order val="5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DK$1:$DK$31</c:f>
              <c:numCache>
                <c:formatCode>General</c:formatCode>
                <c:ptCount val="31"/>
                <c:pt idx="0">
                  <c:v>5.43859748724099</c:v>
                </c:pt>
                <c:pt idx="1">
                  <c:v>5.4356880402791</c:v>
                </c:pt>
                <c:pt idx="2">
                  <c:v>5.42715376722163</c:v>
                </c:pt>
                <c:pt idx="3">
                  <c:v>5.41336765675321</c:v>
                </c:pt>
                <c:pt idx="4">
                  <c:v>5.39493222805438</c:v>
                </c:pt>
                <c:pt idx="5">
                  <c:v>5.37265319782229</c:v>
                </c:pt>
                <c:pt idx="6">
                  <c:v>5.34750426658473</c:v>
                </c:pt>
                <c:pt idx="7">
                  <c:v>5.32058456331475</c:v>
                </c:pt>
                <c:pt idx="8">
                  <c:v>5.2930706082203</c:v>
                </c:pt>
                <c:pt idx="9">
                  <c:v>5.26616489316563</c:v>
                </c:pt>
                <c:pt idx="10">
                  <c:v>5.24104332700656</c:v>
                </c:pt>
                <c:pt idx="11">
                  <c:v>5.2188038427309</c:v>
                </c:pt>
                <c:pt idx="12">
                  <c:v>5.20041841251838</c:v>
                </c:pt>
                <c:pt idx="13">
                  <c:v>5.18669056789236</c:v>
                </c:pt>
                <c:pt idx="14">
                  <c:v>5.17822028153652</c:v>
                </c:pt>
                <c:pt idx="15">
                  <c:v>5.17537774560954</c:v>
                </c:pt>
                <c:pt idx="16">
                  <c:v>5.17828719257144</c:v>
                </c:pt>
                <c:pt idx="17">
                  <c:v>5.1868214656289</c:v>
                </c:pt>
                <c:pt idx="18">
                  <c:v>5.20060757609732</c:v>
                </c:pt>
                <c:pt idx="19">
                  <c:v>5.21904300479615</c:v>
                </c:pt>
                <c:pt idx="20">
                  <c:v>5.24132203502824</c:v>
                </c:pt>
                <c:pt idx="21">
                  <c:v>5.2664709662658</c:v>
                </c:pt>
                <c:pt idx="22">
                  <c:v>5.29339066953578</c:v>
                </c:pt>
                <c:pt idx="23">
                  <c:v>5.32090462463023</c:v>
                </c:pt>
                <c:pt idx="24">
                  <c:v>5.3478103396849</c:v>
                </c:pt>
                <c:pt idx="25">
                  <c:v>5.37293190584397</c:v>
                </c:pt>
                <c:pt idx="26">
                  <c:v>5.39517139011963</c:v>
                </c:pt>
                <c:pt idx="27">
                  <c:v>5.41355682033215</c:v>
                </c:pt>
                <c:pt idx="28">
                  <c:v>5.42728466495817</c:v>
                </c:pt>
                <c:pt idx="29">
                  <c:v>5.43575495131401</c:v>
                </c:pt>
                <c:pt idx="30">
                  <c:v>5.43859748724099</c:v>
                </c:pt>
              </c:numCache>
            </c:numRef>
          </c:xVal>
          <c:yVal>
            <c:numRef>
              <c:f>PlotDat11!$DL$1:$DL$31</c:f>
              <c:numCache>
                <c:formatCode>General</c:formatCode>
                <c:ptCount val="31"/>
                <c:pt idx="0">
                  <c:v>0.332324602632545</c:v>
                </c:pt>
                <c:pt idx="1">
                  <c:v>0.332949467834888</c:v>
                </c:pt>
                <c:pt idx="2">
                  <c:v>0.333291361716242</c:v>
                </c:pt>
                <c:pt idx="3">
                  <c:v>0.333335341873401</c:v>
                </c:pt>
                <c:pt idx="4">
                  <c:v>0.333079486162458</c:v>
                </c:pt>
                <c:pt idx="5">
                  <c:v>0.332534976705713</c:v>
                </c:pt>
                <c:pt idx="6">
                  <c:v>0.331725611179272</c:v>
                </c:pt>
                <c:pt idx="7">
                  <c:v>0.330686762740407</c:v>
                </c:pt>
                <c:pt idx="8">
                  <c:v>0.329463834050844</c:v>
                </c:pt>
                <c:pt idx="9">
                  <c:v>0.328110272962581</c:v>
                </c:pt>
                <c:pt idx="10">
                  <c:v>0.326685236590281</c:v>
                </c:pt>
                <c:pt idx="11">
                  <c:v>0.325251005861496</c:v>
                </c:pt>
                <c:pt idx="12">
                  <c:v>0.323870263541277</c:v>
                </c:pt>
                <c:pt idx="13">
                  <c:v>0.322603354694556</c:v>
                </c:pt>
                <c:pt idx="14">
                  <c:v>0.321505649317235</c:v>
                </c:pt>
                <c:pt idx="15">
                  <c:v>0.32062512240168</c:v>
                </c:pt>
                <c:pt idx="16">
                  <c:v>0.320000257199336</c:v>
                </c:pt>
                <c:pt idx="17">
                  <c:v>0.319658363317983</c:v>
                </c:pt>
                <c:pt idx="18">
                  <c:v>0.319614383160823</c:v>
                </c:pt>
                <c:pt idx="19">
                  <c:v>0.319870238871766</c:v>
                </c:pt>
                <c:pt idx="20">
                  <c:v>0.320414748328511</c:v>
                </c:pt>
                <c:pt idx="21">
                  <c:v>0.321224113854952</c:v>
                </c:pt>
                <c:pt idx="22">
                  <c:v>0.322262962293817</c:v>
                </c:pt>
                <c:pt idx="23">
                  <c:v>0.32348589098338</c:v>
                </c:pt>
                <c:pt idx="24">
                  <c:v>0.324839452071643</c:v>
                </c:pt>
                <c:pt idx="25">
                  <c:v>0.326264488443944</c:v>
                </c:pt>
                <c:pt idx="26">
                  <c:v>0.327698719172728</c:v>
                </c:pt>
                <c:pt idx="27">
                  <c:v>0.329079461492947</c:v>
                </c:pt>
                <c:pt idx="28">
                  <c:v>0.330346370339669</c:v>
                </c:pt>
                <c:pt idx="29">
                  <c:v>0.331444075716989</c:v>
                </c:pt>
                <c:pt idx="30">
                  <c:v>0.332324602632545</c:v>
                </c:pt>
              </c:numCache>
            </c:numRef>
          </c:yVal>
          <c:smooth val="1"/>
        </c:ser>
        <c:ser>
          <c:idx val="57"/>
          <c:order val="5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DM$1:$DM$39</c:f>
              <c:numCache>
                <c:formatCode>General</c:formatCode>
                <c:ptCount val="39"/>
                <c:pt idx="0">
                  <c:v>5.73192497217431</c:v>
                </c:pt>
                <c:pt idx="1">
                  <c:v>5.72978388961155</c:v>
                </c:pt>
                <c:pt idx="2">
                  <c:v>5.72347945278014</c:v>
                </c:pt>
                <c:pt idx="3">
                  <c:v>5.71318363028241</c:v>
                </c:pt>
                <c:pt idx="4">
                  <c:v>5.69917726531689</c:v>
                </c:pt>
                <c:pt idx="5">
                  <c:v>5.68184241500796</c:v>
                </c:pt>
                <c:pt idx="6">
                  <c:v>5.66165192888349</c:v>
                </c:pt>
                <c:pt idx="7">
                  <c:v>5.63915655077226</c:v>
                </c:pt>
                <c:pt idx="8">
                  <c:v>5.61496989594808</c:v>
                </c:pt>
                <c:pt idx="9">
                  <c:v>5.58975171330465</c:v>
                </c:pt>
                <c:pt idx="10">
                  <c:v>5.5641898891256</c:v>
                </c:pt>
                <c:pt idx="11">
                  <c:v>5.53898168333981</c:v>
                </c:pt>
                <c:pt idx="12">
                  <c:v>5.51481471008824</c:v>
                </c:pt>
                <c:pt idx="13">
                  <c:v>5.4923481814026</c:v>
                </c:pt>
                <c:pt idx="14">
                  <c:v>5.47219492561955</c:v>
                </c:pt>
                <c:pt idx="15">
                  <c:v>5.45490467102125</c:v>
                </c:pt>
                <c:pt idx="16">
                  <c:v>5.4409490506808</c:v>
                </c:pt>
                <c:pt idx="17">
                  <c:v>5.43070873754151</c:v>
                </c:pt>
                <c:pt idx="18">
                  <c:v>5.42446306065131</c:v>
                </c:pt>
                <c:pt idx="19">
                  <c:v>5.4223823857945</c:v>
                </c:pt>
                <c:pt idx="20">
                  <c:v>5.42452346835726</c:v>
                </c:pt>
                <c:pt idx="21">
                  <c:v>5.43082790518867</c:v>
                </c:pt>
                <c:pt idx="22">
                  <c:v>5.4411237276864</c:v>
                </c:pt>
                <c:pt idx="23">
                  <c:v>5.45513009265192</c:v>
                </c:pt>
                <c:pt idx="24">
                  <c:v>5.47246494296084</c:v>
                </c:pt>
                <c:pt idx="25">
                  <c:v>5.49265542908532</c:v>
                </c:pt>
                <c:pt idx="26">
                  <c:v>5.51515080719655</c:v>
                </c:pt>
                <c:pt idx="27">
                  <c:v>5.53933746202073</c:v>
                </c:pt>
                <c:pt idx="28">
                  <c:v>5.56455564466415</c:v>
                </c:pt>
                <c:pt idx="29">
                  <c:v>5.59011746884321</c:v>
                </c:pt>
                <c:pt idx="30">
                  <c:v>5.615325674629</c:v>
                </c:pt>
                <c:pt idx="31">
                  <c:v>5.63949264788057</c:v>
                </c:pt>
                <c:pt idx="32">
                  <c:v>5.66195917656621</c:v>
                </c:pt>
                <c:pt idx="33">
                  <c:v>5.68211243234926</c:v>
                </c:pt>
                <c:pt idx="34">
                  <c:v>5.69940268694756</c:v>
                </c:pt>
                <c:pt idx="35">
                  <c:v>5.71335830728801</c:v>
                </c:pt>
                <c:pt idx="36">
                  <c:v>5.7235986204273</c:v>
                </c:pt>
                <c:pt idx="37">
                  <c:v>5.7298442973175</c:v>
                </c:pt>
                <c:pt idx="38">
                  <c:v>5.73192497217431</c:v>
                </c:pt>
              </c:numCache>
            </c:numRef>
          </c:xVal>
          <c:yVal>
            <c:numRef>
              <c:f>PlotDat11!$DN$1:$DN$39</c:f>
              <c:numCache>
                <c:formatCode>General</c:formatCode>
                <c:ptCount val="39"/>
                <c:pt idx="0">
                  <c:v>0.349410851042915</c:v>
                </c:pt>
                <c:pt idx="1">
                  <c:v>0.350063702501442</c:v>
                </c:pt>
                <c:pt idx="2">
                  <c:v>0.350526223654943</c:v>
                </c:pt>
                <c:pt idx="3">
                  <c:v>0.350785798132052</c:v>
                </c:pt>
                <c:pt idx="4">
                  <c:v>0.350835345417695</c:v>
                </c:pt>
                <c:pt idx="5">
                  <c:v>0.350673513991079</c:v>
                </c:pt>
                <c:pt idx="6">
                  <c:v>0.350304718191659</c:v>
                </c:pt>
                <c:pt idx="7">
                  <c:v>0.349739017807464</c:v>
                </c:pt>
                <c:pt idx="8">
                  <c:v>0.348991843670305</c:v>
                </c:pt>
                <c:pt idx="9">
                  <c:v>0.348083576742906</c:v>
                </c:pt>
                <c:pt idx="10">
                  <c:v>0.34703899217937</c:v>
                </c:pt>
                <c:pt idx="11">
                  <c:v>0.345886583523563</c:v>
                </c:pt>
                <c:pt idx="12">
                  <c:v>0.34465778547951</c:v>
                </c:pt>
                <c:pt idx="13">
                  <c:v>0.343386116454614</c:v>
                </c:pt>
                <c:pt idx="14">
                  <c:v>0.342106264264882</c:v>
                </c:pt>
                <c:pt idx="15">
                  <c:v>0.340853139941724</c:v>
                </c:pt>
                <c:pt idx="16">
                  <c:v>0.339660925450023</c:v>
                </c:pt>
                <c:pt idx="17">
                  <c:v>0.338562141293243</c:v>
                </c:pt>
                <c:pt idx="18">
                  <c:v>0.337586759438864</c:v>
                </c:pt>
                <c:pt idx="19">
                  <c:v>0.336761385761243</c:v>
                </c:pt>
                <c:pt idx="20">
                  <c:v>0.336108534302716</c:v>
                </c:pt>
                <c:pt idx="21">
                  <c:v>0.335646013149215</c:v>
                </c:pt>
                <c:pt idx="22">
                  <c:v>0.335386438672106</c:v>
                </c:pt>
                <c:pt idx="23">
                  <c:v>0.335336891386463</c:v>
                </c:pt>
                <c:pt idx="24">
                  <c:v>0.33549872281308</c:v>
                </c:pt>
                <c:pt idx="25">
                  <c:v>0.3358675186125</c:v>
                </c:pt>
                <c:pt idx="26">
                  <c:v>0.336433218996694</c:v>
                </c:pt>
                <c:pt idx="27">
                  <c:v>0.337180393133853</c:v>
                </c:pt>
                <c:pt idx="28">
                  <c:v>0.338088660061252</c:v>
                </c:pt>
                <c:pt idx="29">
                  <c:v>0.339133244624788</c:v>
                </c:pt>
                <c:pt idx="30">
                  <c:v>0.340285653280595</c:v>
                </c:pt>
                <c:pt idx="31">
                  <c:v>0.341514451324648</c:v>
                </c:pt>
                <c:pt idx="32">
                  <c:v>0.342786120349544</c:v>
                </c:pt>
                <c:pt idx="33">
                  <c:v>0.344065972539276</c:v>
                </c:pt>
                <c:pt idx="34">
                  <c:v>0.345319096862435</c:v>
                </c:pt>
                <c:pt idx="35">
                  <c:v>0.346511311354135</c:v>
                </c:pt>
                <c:pt idx="36">
                  <c:v>0.347610095510915</c:v>
                </c:pt>
                <c:pt idx="37">
                  <c:v>0.348585477365294</c:v>
                </c:pt>
                <c:pt idx="38">
                  <c:v>0.349410851042915</c:v>
                </c:pt>
              </c:numCache>
            </c:numRef>
          </c:yVal>
          <c:smooth val="1"/>
        </c:ser>
        <c:ser>
          <c:idx val="58"/>
          <c:order val="5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DO$1:$DO$39</c:f>
              <c:numCache>
                <c:formatCode>General</c:formatCode>
                <c:ptCount val="39"/>
                <c:pt idx="0">
                  <c:v>5.41359284557664</c:v>
                </c:pt>
                <c:pt idx="1">
                  <c:v>5.41160992190167</c:v>
                </c:pt>
                <c:pt idx="2">
                  <c:v>5.40577253802348</c:v>
                </c:pt>
                <c:pt idx="3">
                  <c:v>5.39623992255737</c:v>
                </c:pt>
                <c:pt idx="4">
                  <c:v>5.38327210040355</c:v>
                </c:pt>
                <c:pt idx="5">
                  <c:v>5.36722279994581</c:v>
                </c:pt>
                <c:pt idx="6">
                  <c:v>5.34852980426323</c:v>
                </c:pt>
                <c:pt idx="7">
                  <c:v>5.32770300954902</c:v>
                </c:pt>
                <c:pt idx="8">
                  <c:v>5.30531051647159</c:v>
                </c:pt>
                <c:pt idx="9">
                  <c:v>5.28196313386921</c:v>
                </c:pt>
                <c:pt idx="10">
                  <c:v>5.25829771747719</c:v>
                </c:pt>
                <c:pt idx="11">
                  <c:v>5.23495979816358</c:v>
                </c:pt>
                <c:pt idx="12">
                  <c:v>5.21258597352983</c:v>
                </c:pt>
                <c:pt idx="13">
                  <c:v>5.19178654318774</c:v>
                </c:pt>
                <c:pt idx="14">
                  <c:v>5.17312886137698</c:v>
                </c:pt>
                <c:pt idx="15">
                  <c:v>5.15712186102039</c:v>
                </c:pt>
                <c:pt idx="16">
                  <c:v>5.14420217136058</c:v>
                </c:pt>
                <c:pt idx="17">
                  <c:v>5.13472220785234</c:v>
                </c:pt>
                <c:pt idx="18">
                  <c:v>5.12894055918775</c:v>
                </c:pt>
                <c:pt idx="19">
                  <c:v>5.12701493367076</c:v>
                </c:pt>
                <c:pt idx="20">
                  <c:v>5.12899785734573</c:v>
                </c:pt>
                <c:pt idx="21">
                  <c:v>5.13483524122391</c:v>
                </c:pt>
                <c:pt idx="22">
                  <c:v>5.14436785669003</c:v>
                </c:pt>
                <c:pt idx="23">
                  <c:v>5.15733567884384</c:v>
                </c:pt>
                <c:pt idx="24">
                  <c:v>5.17338497930158</c:v>
                </c:pt>
                <c:pt idx="25">
                  <c:v>5.19207797498417</c:v>
                </c:pt>
                <c:pt idx="26">
                  <c:v>5.21290476969838</c:v>
                </c:pt>
                <c:pt idx="27">
                  <c:v>5.23529726277581</c:v>
                </c:pt>
                <c:pt idx="28">
                  <c:v>5.25864464537819</c:v>
                </c:pt>
                <c:pt idx="29">
                  <c:v>5.28231006177021</c:v>
                </c:pt>
                <c:pt idx="30">
                  <c:v>5.30564798108382</c:v>
                </c:pt>
                <c:pt idx="31">
                  <c:v>5.32802180571757</c:v>
                </c:pt>
                <c:pt idx="32">
                  <c:v>5.34882123605966</c:v>
                </c:pt>
                <c:pt idx="33">
                  <c:v>5.36747891787042</c:v>
                </c:pt>
                <c:pt idx="34">
                  <c:v>5.383485918227</c:v>
                </c:pt>
                <c:pt idx="35">
                  <c:v>5.39640560788682</c:v>
                </c:pt>
                <c:pt idx="36">
                  <c:v>5.40588557139506</c:v>
                </c:pt>
                <c:pt idx="37">
                  <c:v>5.41166722005965</c:v>
                </c:pt>
                <c:pt idx="38">
                  <c:v>5.41359284557664</c:v>
                </c:pt>
              </c:numCache>
            </c:numRef>
          </c:xVal>
          <c:yVal>
            <c:numRef>
              <c:f>PlotDat11!$DP$1:$DP$39</c:f>
              <c:numCache>
                <c:formatCode>General</c:formatCode>
                <c:ptCount val="39"/>
                <c:pt idx="0">
                  <c:v>0.330284629375245</c:v>
                </c:pt>
                <c:pt idx="1">
                  <c:v>0.330859159804224</c:v>
                </c:pt>
                <c:pt idx="2">
                  <c:v>0.331248211759292</c:v>
                </c:pt>
                <c:pt idx="3">
                  <c:v>0.331441172917297</c:v>
                </c:pt>
                <c:pt idx="4">
                  <c:v>0.33143277980086</c:v>
                </c:pt>
                <c:pt idx="5">
                  <c:v>0.33122326135232</c:v>
                </c:pt>
                <c:pt idx="6">
                  <c:v>0.330818332688777</c:v>
                </c:pt>
                <c:pt idx="7">
                  <c:v>0.330229039208605</c:v>
                </c:pt>
                <c:pt idx="8">
                  <c:v>0.329471455301767</c:v>
                </c:pt>
                <c:pt idx="9">
                  <c:v>0.32856624588237</c:v>
                </c:pt>
                <c:pt idx="10">
                  <c:v>0.327538102703668</c:v>
                </c:pt>
                <c:pt idx="11">
                  <c:v>0.326415070831409</c:v>
                </c:pt>
                <c:pt idx="12">
                  <c:v>0.325227783647541</c:v>
                </c:pt>
                <c:pt idx="13">
                  <c:v>0.324008627251414</c:v>
                </c:pt>
                <c:pt idx="14">
                  <c:v>0.32279085705141</c:v>
                </c:pt>
                <c:pt idx="15">
                  <c:v>0.321607690644097</c:v>
                </c:pt>
                <c:pt idx="16">
                  <c:v>0.32049140172478</c:v>
                </c:pt>
                <c:pt idx="17">
                  <c:v>0.31947243974523</c:v>
                </c:pt>
                <c:pt idx="18">
                  <c:v>0.318578599332014</c:v>
                </c:pt>
                <c:pt idx="19">
                  <c:v>0.317834262121537</c:v>
                </c:pt>
                <c:pt idx="20">
                  <c:v>0.317259731692558</c:v>
                </c:pt>
                <c:pt idx="21">
                  <c:v>0.316870679737491</c:v>
                </c:pt>
                <c:pt idx="22">
                  <c:v>0.316677718579486</c:v>
                </c:pt>
                <c:pt idx="23">
                  <c:v>0.316686111695923</c:v>
                </c:pt>
                <c:pt idx="24">
                  <c:v>0.316895630144463</c:v>
                </c:pt>
                <c:pt idx="25">
                  <c:v>0.317300558808005</c:v>
                </c:pt>
                <c:pt idx="26">
                  <c:v>0.317889852288178</c:v>
                </c:pt>
                <c:pt idx="27">
                  <c:v>0.318647436195015</c:v>
                </c:pt>
                <c:pt idx="28">
                  <c:v>0.319552645614413</c:v>
                </c:pt>
                <c:pt idx="29">
                  <c:v>0.320580788793114</c:v>
                </c:pt>
                <c:pt idx="30">
                  <c:v>0.321703820665374</c:v>
                </c:pt>
                <c:pt idx="31">
                  <c:v>0.322891107849242</c:v>
                </c:pt>
                <c:pt idx="32">
                  <c:v>0.324110264245369</c:v>
                </c:pt>
                <c:pt idx="33">
                  <c:v>0.325328034445372</c:v>
                </c:pt>
                <c:pt idx="34">
                  <c:v>0.326511200852686</c:v>
                </c:pt>
                <c:pt idx="35">
                  <c:v>0.327627489772003</c:v>
                </c:pt>
                <c:pt idx="36">
                  <c:v>0.328646451751553</c:v>
                </c:pt>
                <c:pt idx="37">
                  <c:v>0.329540292164768</c:v>
                </c:pt>
                <c:pt idx="38">
                  <c:v>0.330284629375245</c:v>
                </c:pt>
              </c:numCache>
            </c:numRef>
          </c:yVal>
          <c:smooth val="1"/>
        </c:ser>
        <c:ser>
          <c:idx val="59"/>
          <c:order val="5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DQ$1:$DQ$46</c:f>
              <c:numCache>
                <c:formatCode>General</c:formatCode>
                <c:ptCount val="46"/>
                <c:pt idx="0">
                  <c:v>5.75711851984124</c:v>
                </c:pt>
                <c:pt idx="1">
                  <c:v>5.75380975266683</c:v>
                </c:pt>
                <c:pt idx="2">
                  <c:v>5.74402936877262</c:v>
                </c:pt>
                <c:pt idx="3">
                  <c:v>5.7279677322061</c:v>
                </c:pt>
                <c:pt idx="4">
                  <c:v>5.70593746445318</c:v>
                </c:pt>
                <c:pt idx="5">
                  <c:v>5.67836735961662</c:v>
                </c:pt>
                <c:pt idx="6">
                  <c:v>5.64579403842654</c:v>
                </c:pt>
                <c:pt idx="7">
                  <c:v>5.6088515035283</c:v>
                </c:pt>
                <c:pt idx="8">
                  <c:v>5.56825879934217</c:v>
                </c:pt>
                <c:pt idx="9">
                  <c:v>5.52480601668163</c:v>
                </c:pt>
                <c:pt idx="10">
                  <c:v>5.47933891453436</c:v>
                </c:pt>
                <c:pt idx="11">
                  <c:v>5.43274245832559</c:v>
                </c:pt>
                <c:pt idx="12">
                  <c:v>5.38592359507274</c:v>
                </c:pt>
                <c:pt idx="13">
                  <c:v>5.33979360069336</c:v>
                </c:pt>
                <c:pt idx="14">
                  <c:v>5.29525034305595</c:v>
                </c:pt>
                <c:pt idx="15">
                  <c:v>5.25316080600322</c:v>
                </c:pt>
                <c:pt idx="16">
                  <c:v>5.21434421449777</c:v>
                </c:pt>
                <c:pt idx="17">
                  <c:v>5.17955608934003</c:v>
                </c:pt>
                <c:pt idx="18">
                  <c:v>5.14947354181529</c:v>
                </c:pt>
                <c:pt idx="19">
                  <c:v>5.12468209449272</c:v>
                </c:pt>
                <c:pt idx="20">
                  <c:v>5.10566428469461</c:v>
                </c:pt>
                <c:pt idx="21">
                  <c:v>5.09279027245624</c:v>
                </c:pt>
                <c:pt idx="22">
                  <c:v>5.08631063578186</c:v>
                </c:pt>
                <c:pt idx="23">
                  <c:v>5.08635149342886</c:v>
                </c:pt>
                <c:pt idx="24">
                  <c:v>5.09291205014961</c:v>
                </c:pt>
                <c:pt idx="25">
                  <c:v>5.10586461217006</c:v>
                </c:pt>
                <c:pt idx="26">
                  <c:v>5.12495707260382</c:v>
                </c:pt>
                <c:pt idx="27">
                  <c:v>5.14981781842588</c:v>
                </c:pt>
                <c:pt idx="28">
                  <c:v>5.1799629634975</c:v>
                </c:pt>
                <c:pt idx="29">
                  <c:v>5.21480576685946</c:v>
                </c:pt>
                <c:pt idx="30">
                  <c:v>5.25366805297742</c:v>
                </c:pt>
                <c:pt idx="31">
                  <c:v>5.29579341165728</c:v>
                </c:pt>
                <c:pt idx="32">
                  <c:v>5.34036192070923</c:v>
                </c:pt>
                <c:pt idx="33">
                  <c:v>5.3865061048005</c:v>
                </c:pt>
                <c:pt idx="34">
                  <c:v>5.43332781987599</c:v>
                </c:pt>
                <c:pt idx="35">
                  <c:v>5.47991573451065</c:v>
                </c:pt>
                <c:pt idx="36">
                  <c:v>5.5253630679391</c:v>
                </c:pt>
                <c:pt idx="37">
                  <c:v>5.56878523951173</c:v>
                </c:pt>
                <c:pt idx="38">
                  <c:v>5.60933708605086</c:v>
                </c:pt>
                <c:pt idx="39">
                  <c:v>5.64622931199065</c:v>
                </c:pt>
                <c:pt idx="40">
                  <c:v>5.67874385211746</c:v>
                </c:pt>
                <c:pt idx="41">
                  <c:v>5.70624784789248</c:v>
                </c:pt>
                <c:pt idx="42">
                  <c:v>5.72820596532327</c:v>
                </c:pt>
                <c:pt idx="43">
                  <c:v>5.74419081463102</c:v>
                </c:pt>
                <c:pt idx="44">
                  <c:v>5.75389126890647</c:v>
                </c:pt>
                <c:pt idx="45">
                  <c:v>5.75711851984124</c:v>
                </c:pt>
              </c:numCache>
            </c:numRef>
          </c:xVal>
          <c:yVal>
            <c:numRef>
              <c:f>PlotDat11!$DR$1:$DR$46</c:f>
              <c:numCache>
                <c:formatCode>General</c:formatCode>
                <c:ptCount val="46"/>
                <c:pt idx="0">
                  <c:v>0.334690486615912</c:v>
                </c:pt>
                <c:pt idx="1">
                  <c:v>0.335993933147614</c:v>
                </c:pt>
                <c:pt idx="2">
                  <c:v>0.337081546980004</c:v>
                </c:pt>
                <c:pt idx="3">
                  <c:v>0.337932158946979</c:v>
                </c:pt>
                <c:pt idx="4">
                  <c:v>0.338529212854157</c:v>
                </c:pt>
                <c:pt idx="5">
                  <c:v>0.338861087726374</c:v>
                </c:pt>
                <c:pt idx="6">
                  <c:v>0.338921323996745</c:v>
                </c:pt>
                <c:pt idx="7">
                  <c:v>0.338708749234785</c:v>
                </c:pt>
                <c:pt idx="8">
                  <c:v>0.338227500966435</c:v>
                </c:pt>
                <c:pt idx="9">
                  <c:v>0.337486946141826</c:v>
                </c:pt>
                <c:pt idx="10">
                  <c:v>0.336501498818251</c:v>
                </c:pt>
                <c:pt idx="11">
                  <c:v>0.335290339606934</c:v>
                </c:pt>
                <c:pt idx="12">
                  <c:v>0.33387704234425</c:v>
                </c:pt>
                <c:pt idx="13">
                  <c:v>0.332289115253814</c:v>
                </c:pt>
                <c:pt idx="14">
                  <c:v>0.330557465530203</c:v>
                </c:pt>
                <c:pt idx="15">
                  <c:v>0.328715797765564</c:v>
                </c:pt>
                <c:pt idx="16">
                  <c:v>0.326799957928069</c:v>
                </c:pt>
                <c:pt idx="17">
                  <c:v>0.32484723566092</c:v>
                </c:pt>
                <c:pt idx="18">
                  <c:v>0.322895638481858</c:v>
                </c:pt>
                <c:pt idx="19">
                  <c:v>0.320983152010065</c:v>
                </c:pt>
                <c:pt idx="20">
                  <c:v>0.319147000619293</c:v>
                </c:pt>
                <c:pt idx="21">
                  <c:v>0.317422922907772</c:v>
                </c:pt>
                <c:pt idx="22">
                  <c:v>0.315844476087048</c:v>
                </c:pt>
                <c:pt idx="23">
                  <c:v>0.31444238282903</c:v>
                </c:pt>
                <c:pt idx="24">
                  <c:v>0.313243933284126</c:v>
                </c:pt>
                <c:pt idx="25">
                  <c:v>0.312272453909514</c:v>
                </c:pt>
                <c:pt idx="26">
                  <c:v>0.311546853446177</c:v>
                </c:pt>
                <c:pt idx="27">
                  <c:v>0.311081254881777</c:v>
                </c:pt>
                <c:pt idx="28">
                  <c:v>0.31088472056276</c:v>
                </c:pt>
                <c:pt idx="29">
                  <c:v>0.310961075806089</c:v>
                </c:pt>
                <c:pt idx="30">
                  <c:v>0.311308834443808</c:v>
                </c:pt>
                <c:pt idx="31">
                  <c:v>0.311921227749601</c:v>
                </c:pt>
                <c:pt idx="32">
                  <c:v>0.31278633618436</c:v>
                </c:pt>
                <c:pt idx="33">
                  <c:v>0.313887321396447</c:v>
                </c:pt>
                <c:pt idx="34">
                  <c:v>0.315202753961062</c:v>
                </c:pt>
                <c:pt idx="35">
                  <c:v>0.316707030479617</c:v>
                </c:pt>
                <c:pt idx="36">
                  <c:v>0.318370871920766</c:v>
                </c:pt>
                <c:pt idx="37">
                  <c:v>0.320161893503451</c:v>
                </c:pt>
                <c:pt idx="38">
                  <c:v>0.322045235029819</c:v>
                </c:pt>
                <c:pt idx="39">
                  <c:v>0.323984239399332</c:v>
                </c:pt>
                <c:pt idx="40">
                  <c:v>0.325941166097519</c:v>
                </c:pt>
                <c:pt idx="41">
                  <c:v>0.327877925772173</c:v>
                </c:pt>
                <c:pt idx="42">
                  <c:v>0.329756821599257</c:v>
                </c:pt>
                <c:pt idx="43">
                  <c:v>0.33154128300871</c:v>
                </c:pt>
                <c:pt idx="44">
                  <c:v>0.333196577488991</c:v>
                </c:pt>
                <c:pt idx="45">
                  <c:v>0.334690486615912</c:v>
                </c:pt>
              </c:numCache>
            </c:numRef>
          </c:yVal>
          <c:smooth val="1"/>
        </c:ser>
        <c:ser>
          <c:idx val="60"/>
          <c:order val="6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DS$1:$DS$31</c:f>
              <c:numCache>
                <c:formatCode>General</c:formatCode>
                <c:ptCount val="31"/>
                <c:pt idx="0">
                  <c:v>6.11250142082155</c:v>
                </c:pt>
                <c:pt idx="1">
                  <c:v>6.10940523315167</c:v>
                </c:pt>
                <c:pt idx="2">
                  <c:v>6.10031692240218</c:v>
                </c:pt>
                <c:pt idx="3">
                  <c:v>6.08563369136339</c:v>
                </c:pt>
                <c:pt idx="4">
                  <c:v>6.06599726768966</c:v>
                </c:pt>
                <c:pt idx="5">
                  <c:v>6.04226585732153</c:v>
                </c:pt>
                <c:pt idx="6">
                  <c:v>6.01547663676805</c:v>
                </c:pt>
                <c:pt idx="7">
                  <c:v>5.98680042351633</c:v>
                </c:pt>
                <c:pt idx="8">
                  <c:v>5.95749050568922</c:v>
                </c:pt>
                <c:pt idx="9">
                  <c:v>5.92882786734036</c:v>
                </c:pt>
                <c:pt idx="10">
                  <c:v>5.90206520330418</c:v>
                </c:pt>
                <c:pt idx="11">
                  <c:v>5.87837217042057</c:v>
                </c:pt>
                <c:pt idx="12">
                  <c:v>5.85878426791834</c:v>
                </c:pt>
                <c:pt idx="13">
                  <c:v>5.84415758113002</c:v>
                </c:pt>
                <c:pt idx="14">
                  <c:v>5.83513136645489</c:v>
                </c:pt>
                <c:pt idx="15">
                  <c:v>5.83210011278684</c:v>
                </c:pt>
                <c:pt idx="16">
                  <c:v>5.83519630045672</c:v>
                </c:pt>
                <c:pt idx="17">
                  <c:v>5.8442846112062</c:v>
                </c:pt>
                <c:pt idx="18">
                  <c:v>5.85896784224499</c:v>
                </c:pt>
                <c:pt idx="19">
                  <c:v>5.87860426591873</c:v>
                </c:pt>
                <c:pt idx="20">
                  <c:v>5.90233567628685</c:v>
                </c:pt>
                <c:pt idx="21">
                  <c:v>5.92912489684034</c:v>
                </c:pt>
                <c:pt idx="22">
                  <c:v>5.95780111009205</c:v>
                </c:pt>
                <c:pt idx="23">
                  <c:v>5.98711102791916</c:v>
                </c:pt>
                <c:pt idx="24">
                  <c:v>6.01577366626803</c:v>
                </c:pt>
                <c:pt idx="25">
                  <c:v>6.04253633030421</c:v>
                </c:pt>
                <c:pt idx="26">
                  <c:v>6.06622936318781</c:v>
                </c:pt>
                <c:pt idx="27">
                  <c:v>6.08581726569004</c:v>
                </c:pt>
                <c:pt idx="28">
                  <c:v>6.10044395247836</c:v>
                </c:pt>
                <c:pt idx="29">
                  <c:v>6.10947016715349</c:v>
                </c:pt>
                <c:pt idx="30">
                  <c:v>6.11250142082155</c:v>
                </c:pt>
              </c:numCache>
            </c:numRef>
          </c:xVal>
          <c:yVal>
            <c:numRef>
              <c:f>PlotDat11!$DT$1:$DT$31</c:f>
              <c:numCache>
                <c:formatCode>General</c:formatCode>
                <c:ptCount val="31"/>
                <c:pt idx="0">
                  <c:v>0.356710882399221</c:v>
                </c:pt>
                <c:pt idx="1">
                  <c:v>0.357349251197295</c:v>
                </c:pt>
                <c:pt idx="2">
                  <c:v>0.357700651545513</c:v>
                </c:pt>
                <c:pt idx="3">
                  <c:v>0.357749725562452</c:v>
                </c:pt>
                <c:pt idx="4">
                  <c:v>0.35749432847809</c:v>
                </c:pt>
                <c:pt idx="5">
                  <c:v>0.356945622370544</c:v>
                </c:pt>
                <c:pt idx="6">
                  <c:v>0.356127588329697</c:v>
                </c:pt>
                <c:pt idx="7">
                  <c:v>0.355075978368497</c:v>
                </c:pt>
                <c:pt idx="8">
                  <c:v>0.353836752888435</c:v>
                </c:pt>
                <c:pt idx="9">
                  <c:v>0.35246407198945</c:v>
                </c:pt>
                <c:pt idx="10">
                  <c:v>0.351017928413684</c:v>
                </c:pt>
                <c:pt idx="11">
                  <c:v>0.349561525574764</c:v>
                </c:pt>
                <c:pt idx="12">
                  <c:v>0.348158515265347</c:v>
                </c:pt>
                <c:pt idx="13">
                  <c:v>0.346870215768345</c:v>
                </c:pt>
                <c:pt idx="14">
                  <c:v>0.345752931953723</c:v>
                </c:pt>
                <c:pt idx="15">
                  <c:v>0.344855494485503</c:v>
                </c:pt>
                <c:pt idx="16">
                  <c:v>0.34421712568743</c:v>
                </c:pt>
                <c:pt idx="17">
                  <c:v>0.343865725339212</c:v>
                </c:pt>
                <c:pt idx="18">
                  <c:v>0.343816651322272</c:v>
                </c:pt>
                <c:pt idx="19">
                  <c:v>0.344072048406635</c:v>
                </c:pt>
                <c:pt idx="20">
                  <c:v>0.344620754514181</c:v>
                </c:pt>
                <c:pt idx="21">
                  <c:v>0.345438788555028</c:v>
                </c:pt>
                <c:pt idx="22">
                  <c:v>0.346490398516227</c:v>
                </c:pt>
                <c:pt idx="23">
                  <c:v>0.34772962399629</c:v>
                </c:pt>
                <c:pt idx="24">
                  <c:v>0.349102304895274</c:v>
                </c:pt>
                <c:pt idx="25">
                  <c:v>0.35054844847104</c:v>
                </c:pt>
                <c:pt idx="26">
                  <c:v>0.35200485130996</c:v>
                </c:pt>
                <c:pt idx="27">
                  <c:v>0.353407861619378</c:v>
                </c:pt>
                <c:pt idx="28">
                  <c:v>0.35469616111638</c:v>
                </c:pt>
                <c:pt idx="29">
                  <c:v>0.355813444931002</c:v>
                </c:pt>
                <c:pt idx="30">
                  <c:v>0.356710882399221</c:v>
                </c:pt>
              </c:numCache>
            </c:numRef>
          </c:yVal>
          <c:smooth val="1"/>
        </c:ser>
        <c:ser>
          <c:idx val="61"/>
          <c:order val="6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DU$1:$DU$39</c:f>
              <c:numCache>
                <c:formatCode>General</c:formatCode>
                <c:ptCount val="39"/>
                <c:pt idx="0">
                  <c:v>6.20502520986561</c:v>
                </c:pt>
                <c:pt idx="1">
                  <c:v>6.20286277621667</c:v>
                </c:pt>
                <c:pt idx="2">
                  <c:v>6.19648797671187</c:v>
                </c:pt>
                <c:pt idx="3">
                  <c:v>6.18607469926384</c:v>
                </c:pt>
                <c:pt idx="4">
                  <c:v>6.17190699093596</c:v>
                </c:pt>
                <c:pt idx="5">
                  <c:v>6.15437130987896</c:v>
                </c:pt>
                <c:pt idx="6">
                  <c:v>6.13394598375998</c:v>
                </c:pt>
                <c:pt idx="7">
                  <c:v>6.11118816223067</c:v>
                </c:pt>
                <c:pt idx="8">
                  <c:v>6.08671861933716</c:v>
                </c:pt>
                <c:pt idx="9">
                  <c:v>6.06120482042224</c:v>
                </c:pt>
                <c:pt idx="10">
                  <c:v>6.03534271541079</c:v>
                </c:pt>
                <c:pt idx="11">
                  <c:v>6.00983775511006</c:v>
                </c:pt>
                <c:pt idx="12">
                  <c:v>5.98538564835057</c:v>
                </c:pt>
                <c:pt idx="13">
                  <c:v>5.96265338486284</c:v>
                </c:pt>
                <c:pt idx="14">
                  <c:v>5.94226104153623</c:v>
                </c:pt>
                <c:pt idx="15">
                  <c:v>5.92476486833782</c:v>
                </c:pt>
                <c:pt idx="16">
                  <c:v>5.91064211526334</c:v>
                </c:pt>
                <c:pt idx="17">
                  <c:v>5.90027801420139</c:v>
                </c:pt>
                <c:pt idx="18">
                  <c:v>5.89395527081175</c:v>
                </c:pt>
                <c:pt idx="19">
                  <c:v>5.89184635305192</c:v>
                </c:pt>
                <c:pt idx="20">
                  <c:v>5.89400878670085</c:v>
                </c:pt>
                <c:pt idx="21">
                  <c:v>5.90038358620565</c:v>
                </c:pt>
                <c:pt idx="22">
                  <c:v>5.91079686365369</c:v>
                </c:pt>
                <c:pt idx="23">
                  <c:v>5.92496457198156</c:v>
                </c:pt>
                <c:pt idx="24">
                  <c:v>5.94250025303856</c:v>
                </c:pt>
                <c:pt idx="25">
                  <c:v>5.96292557915754</c:v>
                </c:pt>
                <c:pt idx="26">
                  <c:v>5.98568340068685</c:v>
                </c:pt>
                <c:pt idx="27">
                  <c:v>6.01015294358036</c:v>
                </c:pt>
                <c:pt idx="28">
                  <c:v>6.03566674249528</c:v>
                </c:pt>
                <c:pt idx="29">
                  <c:v>6.06152884750673</c:v>
                </c:pt>
                <c:pt idx="30">
                  <c:v>6.08703380780747</c:v>
                </c:pt>
                <c:pt idx="31">
                  <c:v>6.11148591456695</c:v>
                </c:pt>
                <c:pt idx="32">
                  <c:v>6.13421817805468</c:v>
                </c:pt>
                <c:pt idx="33">
                  <c:v>6.15461052138129</c:v>
                </c:pt>
                <c:pt idx="34">
                  <c:v>6.1721066945797</c:v>
                </c:pt>
                <c:pt idx="35">
                  <c:v>6.18622944765418</c:v>
                </c:pt>
                <c:pt idx="36">
                  <c:v>6.19659354871613</c:v>
                </c:pt>
                <c:pt idx="37">
                  <c:v>6.20291629210578</c:v>
                </c:pt>
                <c:pt idx="38">
                  <c:v>6.20502520986561</c:v>
                </c:pt>
              </c:numCache>
            </c:numRef>
          </c:xVal>
          <c:yVal>
            <c:numRef>
              <c:f>PlotDat11!$DV$1:$DV$39</c:f>
              <c:numCache>
                <c:formatCode>General</c:formatCode>
                <c:ptCount val="39"/>
                <c:pt idx="0">
                  <c:v>0.355675443990446</c:v>
                </c:pt>
                <c:pt idx="1">
                  <c:v>0.356303570174454</c:v>
                </c:pt>
                <c:pt idx="2">
                  <c:v>0.356753304535326</c:v>
                </c:pt>
                <c:pt idx="3">
                  <c:v>0.357012379492069</c:v>
                </c:pt>
                <c:pt idx="4">
                  <c:v>0.35707372815522</c:v>
                </c:pt>
                <c:pt idx="5">
                  <c:v>0.356935677093173</c:v>
                </c:pt>
                <c:pt idx="6">
                  <c:v>0.356601991979028</c:v>
                </c:pt>
                <c:pt idx="7">
                  <c:v>0.356081774872847</c:v>
                </c:pt>
                <c:pt idx="8">
                  <c:v>0.355389215941182</c:v>
                </c:pt>
                <c:pt idx="9">
                  <c:v>0.354543206386322</c:v>
                </c:pt>
                <c:pt idx="10">
                  <c:v>0.353566823143541</c:v>
                </c:pt>
                <c:pt idx="11">
                  <c:v>0.352486699402461</c:v>
                </c:pt>
                <c:pt idx="12">
                  <c:v>0.351332298123067</c:v>
                </c:pt>
                <c:pt idx="13">
                  <c:v>0.350135108362961</c:v>
                </c:pt>
                <c:pt idx="14">
                  <c:v>0.348927786337957</c:v>
                </c:pt>
                <c:pt idx="15">
                  <c:v>0.347743264645645</c:v>
                </c:pt>
                <c:pt idx="16">
                  <c:v>0.346613853949973</c:v>
                </c:pt>
                <c:pt idx="17">
                  <c:v>0.345570361630564</c:v>
                </c:pt>
                <c:pt idx="18">
                  <c:v>0.344641251437711</c:v>
                </c:pt>
                <c:pt idx="19">
                  <c:v>0.343851867075466</c:v>
                </c:pt>
                <c:pt idx="20">
                  <c:v>0.343223740891459</c:v>
                </c:pt>
                <c:pt idx="21">
                  <c:v>0.342774006530586</c:v>
                </c:pt>
                <c:pt idx="22">
                  <c:v>0.342514931573843</c:v>
                </c:pt>
                <c:pt idx="23">
                  <c:v>0.342453582910692</c:v>
                </c:pt>
                <c:pt idx="24">
                  <c:v>0.342591633972739</c:v>
                </c:pt>
                <c:pt idx="25">
                  <c:v>0.342925319086884</c:v>
                </c:pt>
                <c:pt idx="26">
                  <c:v>0.343445536193065</c:v>
                </c:pt>
                <c:pt idx="27">
                  <c:v>0.34413809512473</c:v>
                </c:pt>
                <c:pt idx="28">
                  <c:v>0.34498410467959</c:v>
                </c:pt>
                <c:pt idx="29">
                  <c:v>0.345960487922371</c:v>
                </c:pt>
                <c:pt idx="30">
                  <c:v>0.347040611663451</c:v>
                </c:pt>
                <c:pt idx="31">
                  <c:v>0.348195012942845</c:v>
                </c:pt>
                <c:pt idx="32">
                  <c:v>0.349392202702951</c:v>
                </c:pt>
                <c:pt idx="33">
                  <c:v>0.350599524727955</c:v>
                </c:pt>
                <c:pt idx="34">
                  <c:v>0.351784046420267</c:v>
                </c:pt>
                <c:pt idx="35">
                  <c:v>0.35291345711594</c:v>
                </c:pt>
                <c:pt idx="36">
                  <c:v>0.353956949435348</c:v>
                </c:pt>
                <c:pt idx="37">
                  <c:v>0.354886059628201</c:v>
                </c:pt>
                <c:pt idx="38">
                  <c:v>0.355675443990446</c:v>
                </c:pt>
              </c:numCache>
            </c:numRef>
          </c:yVal>
          <c:smooth val="1"/>
        </c:ser>
        <c:ser>
          <c:idx val="62"/>
          <c:order val="6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DW$1:$DW$39</c:f>
              <c:numCache>
                <c:formatCode>General</c:formatCode>
                <c:ptCount val="39"/>
                <c:pt idx="0">
                  <c:v>6.3383769910745</c:v>
                </c:pt>
                <c:pt idx="1">
                  <c:v>6.33565730989747</c:v>
                </c:pt>
                <c:pt idx="2">
                  <c:v>6.32762129154937</c:v>
                </c:pt>
                <c:pt idx="3">
                  <c:v>6.31448813766238</c:v>
                </c:pt>
                <c:pt idx="4">
                  <c:v>6.29661608643898</c:v>
                </c:pt>
                <c:pt idx="5">
                  <c:v>6.27449264084758</c:v>
                </c:pt>
                <c:pt idx="6">
                  <c:v>6.24872127081238</c:v>
                </c:pt>
                <c:pt idx="7">
                  <c:v>6.22000495212701</c:v>
                </c:pt>
                <c:pt idx="8">
                  <c:v>6.18912699110734</c:v>
                </c:pt>
                <c:pt idx="9">
                  <c:v>6.15692965803716</c:v>
                </c:pt>
                <c:pt idx="10">
                  <c:v>6.12429121223043</c:v>
                </c:pt>
                <c:pt idx="11">
                  <c:v>6.09210194540669</c:v>
                </c:pt>
                <c:pt idx="12">
                  <c:v>6.06123989685373</c:v>
                </c:pt>
                <c:pt idx="13">
                  <c:v>6.03254690280471</c:v>
                </c:pt>
                <c:pt idx="14">
                  <c:v>6.00680563334025</c:v>
                </c:pt>
                <c:pt idx="15">
                  <c:v>5.98471824318885</c:v>
                </c:pt>
                <c:pt idx="16">
                  <c:v>5.96688721877632</c:v>
                </c:pt>
                <c:pt idx="17">
                  <c:v>5.95379894396661</c:v>
                </c:pt>
                <c:pt idx="18">
                  <c:v>5.94581043277795</c:v>
                </c:pt>
                <c:pt idx="19">
                  <c:v>5.94313959097107</c:v>
                </c:pt>
                <c:pt idx="20">
                  <c:v>5.9458592721481</c:v>
                </c:pt>
                <c:pt idx="21">
                  <c:v>5.9538952904962</c:v>
                </c:pt>
                <c:pt idx="22">
                  <c:v>5.96702844438318</c:v>
                </c:pt>
                <c:pt idx="23">
                  <c:v>5.98490049560659</c:v>
                </c:pt>
                <c:pt idx="24">
                  <c:v>6.00702394119799</c:v>
                </c:pt>
                <c:pt idx="25">
                  <c:v>6.03279531123319</c:v>
                </c:pt>
                <c:pt idx="26">
                  <c:v>6.06151162991856</c:v>
                </c:pt>
                <c:pt idx="27">
                  <c:v>6.09238959093822</c:v>
                </c:pt>
                <c:pt idx="28">
                  <c:v>6.12458692400841</c:v>
                </c:pt>
                <c:pt idx="29">
                  <c:v>6.15722536981514</c:v>
                </c:pt>
                <c:pt idx="30">
                  <c:v>6.18941463663888</c:v>
                </c:pt>
                <c:pt idx="31">
                  <c:v>6.22027668519184</c:v>
                </c:pt>
                <c:pt idx="32">
                  <c:v>6.24896967924085</c:v>
                </c:pt>
                <c:pt idx="33">
                  <c:v>6.27471094870531</c:v>
                </c:pt>
                <c:pt idx="34">
                  <c:v>6.29679833885671</c:v>
                </c:pt>
                <c:pt idx="35">
                  <c:v>6.31462936326925</c:v>
                </c:pt>
                <c:pt idx="36">
                  <c:v>6.32771763807896</c:v>
                </c:pt>
                <c:pt idx="37">
                  <c:v>6.33570614926762</c:v>
                </c:pt>
                <c:pt idx="38">
                  <c:v>6.3383769910745</c:v>
                </c:pt>
              </c:numCache>
            </c:numRef>
          </c:xVal>
          <c:yVal>
            <c:numRef>
              <c:f>PlotDat11!$DX$1:$DX$39</c:f>
              <c:numCache>
                <c:formatCode>General</c:formatCode>
                <c:ptCount val="39"/>
                <c:pt idx="0">
                  <c:v>0.357297659114062</c:v>
                </c:pt>
                <c:pt idx="1">
                  <c:v>0.358155405658379</c:v>
                </c:pt>
                <c:pt idx="2">
                  <c:v>0.35884800234181</c:v>
                </c:pt>
                <c:pt idx="3">
                  <c:v>0.359356556932298</c:v>
                </c:pt>
                <c:pt idx="4">
                  <c:v>0.359667197386316</c:v>
                </c:pt>
                <c:pt idx="5">
                  <c:v>0.359771450242057</c:v>
                </c:pt>
                <c:pt idx="6">
                  <c:v>0.359666471753385</c:v>
                </c:pt>
                <c:pt idx="7">
                  <c:v>0.359355125459812</c:v>
                </c:pt>
                <c:pt idx="8">
                  <c:v>0.358845904076606</c:v>
                </c:pt>
                <c:pt idx="9">
                  <c:v>0.358152697835661</c:v>
                </c:pt>
                <c:pt idx="10">
                  <c:v>0.357294415596177</c:v>
                </c:pt>
                <c:pt idx="11">
                  <c:v>0.356294469060271</c:v>
                </c:pt>
                <c:pt idx="12">
                  <c:v>0.355180134162776</c:v>
                </c:pt>
                <c:pt idx="13">
                  <c:v>0.353981807054843</c:v>
                </c:pt>
                <c:pt idx="14">
                  <c:v>0.35273217497617</c:v>
                </c:pt>
                <c:pt idx="15">
                  <c:v>0.351465324632315</c:v>
                </c:pt>
                <c:pt idx="16">
                  <c:v>0.350215812398226</c:v>
                </c:pt>
                <c:pt idx="17">
                  <c:v>0.349017721710415</c:v>
                </c:pt>
                <c:pt idx="18">
                  <c:v>0.347903733359655</c:v>
                </c:pt>
                <c:pt idx="19">
                  <c:v>0.346904234044204</c:v>
                </c:pt>
                <c:pt idx="20">
                  <c:v>0.346046487499888</c:v>
                </c:pt>
                <c:pt idx="21">
                  <c:v>0.345353890816456</c:v>
                </c:pt>
                <c:pt idx="22">
                  <c:v>0.344845336225968</c:v>
                </c:pt>
                <c:pt idx="23">
                  <c:v>0.344534695771951</c:v>
                </c:pt>
                <c:pt idx="24">
                  <c:v>0.344430442916209</c:v>
                </c:pt>
                <c:pt idx="25">
                  <c:v>0.344535421404881</c:v>
                </c:pt>
                <c:pt idx="26">
                  <c:v>0.344846767698455</c:v>
                </c:pt>
                <c:pt idx="27">
                  <c:v>0.34535598908166</c:v>
                </c:pt>
                <c:pt idx="28">
                  <c:v>0.346049195322605</c:v>
                </c:pt>
                <c:pt idx="29">
                  <c:v>0.34690747756209</c:v>
                </c:pt>
                <c:pt idx="30">
                  <c:v>0.347907424097996</c:v>
                </c:pt>
                <c:pt idx="31">
                  <c:v>0.34902175899549</c:v>
                </c:pt>
                <c:pt idx="32">
                  <c:v>0.350220086103423</c:v>
                </c:pt>
                <c:pt idx="33">
                  <c:v>0.351469718182097</c:v>
                </c:pt>
                <c:pt idx="34">
                  <c:v>0.352736568525952</c:v>
                </c:pt>
                <c:pt idx="35">
                  <c:v>0.35398608076004</c:v>
                </c:pt>
                <c:pt idx="36">
                  <c:v>0.355184171447851</c:v>
                </c:pt>
                <c:pt idx="37">
                  <c:v>0.356298159798611</c:v>
                </c:pt>
                <c:pt idx="38">
                  <c:v>0.357297659114062</c:v>
                </c:pt>
              </c:numCache>
            </c:numRef>
          </c:yVal>
          <c:smooth val="1"/>
        </c:ser>
        <c:ser>
          <c:idx val="63"/>
          <c:order val="6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DY$1:$DY$31</c:f>
              <c:numCache>
                <c:formatCode>General</c:formatCode>
                <c:ptCount val="31"/>
                <c:pt idx="0">
                  <c:v>6.48013576216279</c:v>
                </c:pt>
                <c:pt idx="1">
                  <c:v>6.47665100189817</c:v>
                </c:pt>
                <c:pt idx="2">
                  <c:v>6.46641435300396</c:v>
                </c:pt>
                <c:pt idx="3">
                  <c:v>6.44987320615772</c:v>
                </c:pt>
                <c:pt idx="4">
                  <c:v>6.42775048884987</c:v>
                </c:pt>
                <c:pt idx="5">
                  <c:v>6.40101306998334</c:v>
                </c:pt>
                <c:pt idx="6">
                  <c:v>6.37082950306296</c:v>
                </c:pt>
                <c:pt idx="7">
                  <c:v>6.33851895479997</c:v>
                </c:pt>
                <c:pt idx="8">
                  <c:v>6.30549355119669</c:v>
                </c:pt>
                <c:pt idx="9">
                  <c:v>6.27319666086403</c:v>
                </c:pt>
                <c:pt idx="10">
                  <c:v>6.24303981288723</c:v>
                </c:pt>
                <c:pt idx="11">
                  <c:v>6.21634100623146</c:v>
                </c:pt>
                <c:pt idx="12">
                  <c:v>6.19426710686269</c:v>
                </c:pt>
                <c:pt idx="13">
                  <c:v>6.17778285010564</c:v>
                </c:pt>
                <c:pt idx="14">
                  <c:v>6.16760867708084</c:v>
                </c:pt>
                <c:pt idx="15">
                  <c:v>6.16418924797056</c:v>
                </c:pt>
                <c:pt idx="16">
                  <c:v>6.16767400823518</c:v>
                </c:pt>
                <c:pt idx="17">
                  <c:v>6.17791065712939</c:v>
                </c:pt>
                <c:pt idx="18">
                  <c:v>6.19445180397563</c:v>
                </c:pt>
                <c:pt idx="19">
                  <c:v>6.21657452128348</c:v>
                </c:pt>
                <c:pt idx="20">
                  <c:v>6.24331194015001</c:v>
                </c:pt>
                <c:pt idx="21">
                  <c:v>6.27349550707039</c:v>
                </c:pt>
                <c:pt idx="22">
                  <c:v>6.30580605533338</c:v>
                </c:pt>
                <c:pt idx="23">
                  <c:v>6.33883145893666</c:v>
                </c:pt>
                <c:pt idx="24">
                  <c:v>6.37112834926931</c:v>
                </c:pt>
                <c:pt idx="25">
                  <c:v>6.40128519724612</c:v>
                </c:pt>
                <c:pt idx="26">
                  <c:v>6.42798400390188</c:v>
                </c:pt>
                <c:pt idx="27">
                  <c:v>6.45005790327066</c:v>
                </c:pt>
                <c:pt idx="28">
                  <c:v>6.46654216002771</c:v>
                </c:pt>
                <c:pt idx="29">
                  <c:v>6.47671633305251</c:v>
                </c:pt>
                <c:pt idx="30">
                  <c:v>6.48013576216279</c:v>
                </c:pt>
              </c:numCache>
            </c:numRef>
          </c:xVal>
          <c:yVal>
            <c:numRef>
              <c:f>PlotDat11!$DZ$1:$DZ$31</c:f>
              <c:numCache>
                <c:formatCode>General</c:formatCode>
                <c:ptCount val="31"/>
                <c:pt idx="0">
                  <c:v>0.368763190397224</c:v>
                </c:pt>
                <c:pt idx="1">
                  <c:v>0.369272063128006</c:v>
                </c:pt>
                <c:pt idx="2">
                  <c:v>0.369424947428273</c:v>
                </c:pt>
                <c:pt idx="3">
                  <c:v>0.369215161520483</c:v>
                </c:pt>
                <c:pt idx="4">
                  <c:v>0.36865187405547</c:v>
                </c:pt>
                <c:pt idx="5">
                  <c:v>0.36775970339841</c:v>
                </c:pt>
                <c:pt idx="6">
                  <c:v>0.366577641688125</c:v>
                </c:pt>
                <c:pt idx="7">
                  <c:v>0.365157350693516</c:v>
                </c:pt>
                <c:pt idx="8">
                  <c:v>0.36356090394636</c:v>
                </c:pt>
                <c:pt idx="9">
                  <c:v>0.36185807383011</c:v>
                </c:pt>
                <c:pt idx="10">
                  <c:v>0.36012328219193</c:v>
                </c:pt>
                <c:pt idx="11">
                  <c:v>0.358432347750863</c:v>
                </c:pt>
                <c:pt idx="12">
                  <c:v>0.356859172455988</c:v>
                </c:pt>
                <c:pt idx="13">
                  <c:v>0.355472511616622</c:v>
                </c:pt>
                <c:pt idx="14">
                  <c:v>0.354332968965384</c:v>
                </c:pt>
                <c:pt idx="15">
                  <c:v>0.353490347984265</c:v>
                </c:pt>
                <c:pt idx="16">
                  <c:v>0.352981475253483</c:v>
                </c:pt>
                <c:pt idx="17">
                  <c:v>0.352828590953216</c:v>
                </c:pt>
                <c:pt idx="18">
                  <c:v>0.353038376861007</c:v>
                </c:pt>
                <c:pt idx="19">
                  <c:v>0.353601664326019</c:v>
                </c:pt>
                <c:pt idx="20">
                  <c:v>0.35449383498308</c:v>
                </c:pt>
                <c:pt idx="21">
                  <c:v>0.355675896693365</c:v>
                </c:pt>
                <c:pt idx="22">
                  <c:v>0.357096187687973</c:v>
                </c:pt>
                <c:pt idx="23">
                  <c:v>0.358692634435129</c:v>
                </c:pt>
                <c:pt idx="24">
                  <c:v>0.36039546455138</c:v>
                </c:pt>
                <c:pt idx="25">
                  <c:v>0.362130256189559</c:v>
                </c:pt>
                <c:pt idx="26">
                  <c:v>0.363821190630626</c:v>
                </c:pt>
                <c:pt idx="27">
                  <c:v>0.365394365925502</c:v>
                </c:pt>
                <c:pt idx="28">
                  <c:v>0.366781026764867</c:v>
                </c:pt>
                <c:pt idx="29">
                  <c:v>0.367920569416105</c:v>
                </c:pt>
                <c:pt idx="30">
                  <c:v>0.368763190397224</c:v>
                </c:pt>
              </c:numCache>
            </c:numRef>
          </c:yVal>
          <c:smooth val="1"/>
        </c:ser>
        <c:ser>
          <c:idx val="64"/>
          <c:order val="6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EA$1:$EA$31</c:f>
              <c:numCache>
                <c:formatCode>General</c:formatCode>
                <c:ptCount val="31"/>
                <c:pt idx="0">
                  <c:v>6.80782083038918</c:v>
                </c:pt>
                <c:pt idx="1">
                  <c:v>6.80442988166951</c:v>
                </c:pt>
                <c:pt idx="2">
                  <c:v>6.79447043044324</c:v>
                </c:pt>
                <c:pt idx="3">
                  <c:v>6.7783777525197</c:v>
                </c:pt>
                <c:pt idx="4">
                  <c:v>6.7568551751454</c:v>
                </c:pt>
                <c:pt idx="5">
                  <c:v>6.73084333822836</c:v>
                </c:pt>
                <c:pt idx="6">
                  <c:v>6.70147908386051</c:v>
                </c:pt>
                <c:pt idx="7">
                  <c:v>6.67004577086304</c:v>
                </c:pt>
                <c:pt idx="8">
                  <c:v>6.63791718584772</c:v>
                </c:pt>
                <c:pt idx="9">
                  <c:v>6.60649750214978</c:v>
                </c:pt>
                <c:pt idx="10">
                  <c:v>6.57715991071517</c:v>
                </c:pt>
                <c:pt idx="11">
                  <c:v>6.55118660506699</c:v>
                </c:pt>
                <c:pt idx="12">
                  <c:v>6.52971274329579</c:v>
                </c:pt>
                <c:pt idx="13">
                  <c:v>6.51367683620401</c:v>
                </c:pt>
                <c:pt idx="14">
                  <c:v>6.50377972988037</c:v>
                </c:pt>
                <c:pt idx="15">
                  <c:v>6.50045397536281</c:v>
                </c:pt>
                <c:pt idx="16">
                  <c:v>6.50384492408247</c:v>
                </c:pt>
                <c:pt idx="17">
                  <c:v>6.51380437530874</c:v>
                </c:pt>
                <c:pt idx="18">
                  <c:v>6.52989705323228</c:v>
                </c:pt>
                <c:pt idx="19">
                  <c:v>6.55141963060659</c:v>
                </c:pt>
                <c:pt idx="20">
                  <c:v>6.57743146752363</c:v>
                </c:pt>
                <c:pt idx="21">
                  <c:v>6.60679572189148</c:v>
                </c:pt>
                <c:pt idx="22">
                  <c:v>6.63822903488895</c:v>
                </c:pt>
                <c:pt idx="23">
                  <c:v>6.67035761990426</c:v>
                </c:pt>
                <c:pt idx="24">
                  <c:v>6.70177730360221</c:v>
                </c:pt>
                <c:pt idx="25">
                  <c:v>6.73111489503681</c:v>
                </c:pt>
                <c:pt idx="26">
                  <c:v>6.757088200685</c:v>
                </c:pt>
                <c:pt idx="27">
                  <c:v>6.77856206245619</c:v>
                </c:pt>
                <c:pt idx="28">
                  <c:v>6.79459796954798</c:v>
                </c:pt>
                <c:pt idx="29">
                  <c:v>6.80449507587161</c:v>
                </c:pt>
                <c:pt idx="30">
                  <c:v>6.80782083038918</c:v>
                </c:pt>
              </c:numCache>
            </c:numRef>
          </c:xVal>
          <c:yVal>
            <c:numRef>
              <c:f>PlotDat11!$EB$1:$EB$31</c:f>
              <c:numCache>
                <c:formatCode>General</c:formatCode>
                <c:ptCount val="31"/>
                <c:pt idx="0">
                  <c:v>0.38277808855441</c:v>
                </c:pt>
                <c:pt idx="1">
                  <c:v>0.383348751790757</c:v>
                </c:pt>
                <c:pt idx="2">
                  <c:v>0.383591325984406</c:v>
                </c:pt>
                <c:pt idx="3">
                  <c:v>0.383495209479095</c:v>
                </c:pt>
                <c:pt idx="4">
                  <c:v>0.383064603027324</c:v>
                </c:pt>
                <c:pt idx="5">
                  <c:v>0.382318326197314</c:v>
                </c:pt>
                <c:pt idx="6">
                  <c:v>0.381288994867571</c:v>
                </c:pt>
                <c:pt idx="7">
                  <c:v>0.380021595756483</c:v>
                </c:pt>
                <c:pt idx="8">
                  <c:v>0.378571520286861</c:v>
                </c:pt>
                <c:pt idx="9">
                  <c:v>0.377002143714963</c:v>
                </c:pt>
                <c:pt idx="10">
                  <c:v>0.375382055327682</c:v>
                </c:pt>
                <c:pt idx="11">
                  <c:v>0.373782060761592</c:v>
                </c:pt>
                <c:pt idx="12">
                  <c:v>0.372272087456855</c:v>
                </c:pt>
                <c:pt idx="13">
                  <c:v>0.370918128492545</c:v>
                </c:pt>
                <c:pt idx="14">
                  <c:v>0.369779358372417</c:v>
                </c:pt>
                <c:pt idx="15">
                  <c:v>0.368905546815147</c:v>
                </c:pt>
                <c:pt idx="16">
                  <c:v>0.3683348835788</c:v>
                </c:pt>
                <c:pt idx="17">
                  <c:v>0.368092309385151</c:v>
                </c:pt>
                <c:pt idx="18">
                  <c:v>0.368188425890462</c:v>
                </c:pt>
                <c:pt idx="19">
                  <c:v>0.368619032342233</c:v>
                </c:pt>
                <c:pt idx="20">
                  <c:v>0.369365309172243</c:v>
                </c:pt>
                <c:pt idx="21">
                  <c:v>0.370394640501986</c:v>
                </c:pt>
                <c:pt idx="22">
                  <c:v>0.371662039613074</c:v>
                </c:pt>
                <c:pt idx="23">
                  <c:v>0.373112115082695</c:v>
                </c:pt>
                <c:pt idx="24">
                  <c:v>0.374681491654594</c:v>
                </c:pt>
                <c:pt idx="25">
                  <c:v>0.376301580041874</c:v>
                </c:pt>
                <c:pt idx="26">
                  <c:v>0.377901574607965</c:v>
                </c:pt>
                <c:pt idx="27">
                  <c:v>0.379411547912702</c:v>
                </c:pt>
                <c:pt idx="28">
                  <c:v>0.380765506877012</c:v>
                </c:pt>
                <c:pt idx="29">
                  <c:v>0.38190427699714</c:v>
                </c:pt>
                <c:pt idx="30">
                  <c:v>0.38277808855441</c:v>
                </c:pt>
              </c:numCache>
            </c:numRef>
          </c:yVal>
          <c:smooth val="1"/>
        </c:ser>
        <c:ser>
          <c:idx val="65"/>
          <c:order val="6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EC$1:$EC$39</c:f>
              <c:numCache>
                <c:formatCode>General</c:formatCode>
                <c:ptCount val="39"/>
                <c:pt idx="0">
                  <c:v>6.61038738147653</c:v>
                </c:pt>
                <c:pt idx="1">
                  <c:v>6.60776738080462</c:v>
                </c:pt>
                <c:pt idx="2">
                  <c:v>6.60003940706514</c:v>
                </c:pt>
                <c:pt idx="3">
                  <c:v>6.5874142592364</c:v>
                </c:pt>
                <c:pt idx="4">
                  <c:v>6.57023631843985</c:v>
                </c:pt>
                <c:pt idx="5">
                  <c:v>6.54897415412087</c:v>
                </c:pt>
                <c:pt idx="6">
                  <c:v>6.52420774269577</c:v>
                </c:pt>
                <c:pt idx="7">
                  <c:v>6.49661264730699</c:v>
                </c:pt>
                <c:pt idx="8">
                  <c:v>6.4669415902217</c:v>
                </c:pt>
                <c:pt idx="9">
                  <c:v>6.43600392053052</c:v>
                </c:pt>
                <c:pt idx="10">
                  <c:v>6.40464353721414</c:v>
                </c:pt>
                <c:pt idx="11">
                  <c:v>6.373715869779</c:v>
                </c:pt>
                <c:pt idx="12">
                  <c:v>6.34406454437032</c:v>
                </c:pt>
                <c:pt idx="13">
                  <c:v>6.31649837185003</c:v>
                </c:pt>
                <c:pt idx="14">
                  <c:v>6.29176928554482</c:v>
                </c:pt>
                <c:pt idx="15">
                  <c:v>6.27055183046518</c:v>
                </c:pt>
                <c:pt idx="16">
                  <c:v>6.25342476347591</c:v>
                </c:pt>
                <c:pt idx="17">
                  <c:v>6.24085526631754</c:v>
                </c:pt>
                <c:pt idx="18">
                  <c:v>6.23318620210632</c:v>
                </c:pt>
                <c:pt idx="19">
                  <c:v>6.23062676292217</c:v>
                </c:pt>
                <c:pt idx="20">
                  <c:v>6.23324676359409</c:v>
                </c:pt>
                <c:pt idx="21">
                  <c:v>6.24097473733356</c:v>
                </c:pt>
                <c:pt idx="22">
                  <c:v>6.25359988516231</c:v>
                </c:pt>
                <c:pt idx="23">
                  <c:v>6.27077782595886</c:v>
                </c:pt>
                <c:pt idx="24">
                  <c:v>6.29203999027783</c:v>
                </c:pt>
                <c:pt idx="25">
                  <c:v>6.31680640170294</c:v>
                </c:pt>
                <c:pt idx="26">
                  <c:v>6.34440149709172</c:v>
                </c:pt>
                <c:pt idx="27">
                  <c:v>6.374072554177</c:v>
                </c:pt>
                <c:pt idx="28">
                  <c:v>6.40501022386818</c:v>
                </c:pt>
                <c:pt idx="29">
                  <c:v>6.43637060718457</c:v>
                </c:pt>
                <c:pt idx="30">
                  <c:v>6.46729827461971</c:v>
                </c:pt>
                <c:pt idx="31">
                  <c:v>6.49694960002838</c:v>
                </c:pt>
                <c:pt idx="32">
                  <c:v>6.52451577254868</c:v>
                </c:pt>
                <c:pt idx="33">
                  <c:v>6.54924485885389</c:v>
                </c:pt>
                <c:pt idx="34">
                  <c:v>6.57046231393353</c:v>
                </c:pt>
                <c:pt idx="35">
                  <c:v>6.5875893809228</c:v>
                </c:pt>
                <c:pt idx="36">
                  <c:v>6.60015887808117</c:v>
                </c:pt>
                <c:pt idx="37">
                  <c:v>6.60782794229239</c:v>
                </c:pt>
                <c:pt idx="38">
                  <c:v>6.61038738147653</c:v>
                </c:pt>
              </c:numCache>
            </c:numRef>
          </c:xVal>
          <c:yVal>
            <c:numRef>
              <c:f>PlotDat11!$ED$1:$ED$39</c:f>
              <c:numCache>
                <c:formatCode>General</c:formatCode>
                <c:ptCount val="39"/>
                <c:pt idx="0">
                  <c:v>0.366426041206166</c:v>
                </c:pt>
                <c:pt idx="1">
                  <c:v>0.367167590127731</c:v>
                </c:pt>
                <c:pt idx="2">
                  <c:v>0.367701176108278</c:v>
                </c:pt>
                <c:pt idx="3">
                  <c:v>0.368012244313213</c:v>
                </c:pt>
                <c:pt idx="4">
                  <c:v>0.368092309612799</c:v>
                </c:pt>
                <c:pt idx="5">
                  <c:v>0.367939188034378</c:v>
                </c:pt>
                <c:pt idx="6">
                  <c:v>0.367557056335452</c:v>
                </c:pt>
                <c:pt idx="7">
                  <c:v>0.366956338072624</c:v>
                </c:pt>
                <c:pt idx="8">
                  <c:v>0.366153419274148</c:v>
                </c:pt>
                <c:pt idx="9">
                  <c:v>0.365170201471794</c:v>
                </c:pt>
                <c:pt idx="10">
                  <c:v>0.364033504284153</c:v>
                </c:pt>
                <c:pt idx="11">
                  <c:v>0.362774333847354</c:v>
                </c:pt>
                <c:pt idx="12">
                  <c:v>0.361427037048502</c:v>
                </c:pt>
                <c:pt idx="13">
                  <c:v>0.360028364632129</c:v>
                </c:pt>
                <c:pt idx="14">
                  <c:v>0.358616468735685</c:v>
                </c:pt>
                <c:pt idx="15">
                  <c:v>0.357229862198689</c:v>
                </c:pt>
                <c:pt idx="16">
                  <c:v>0.355906368032857</c:v>
                </c:pt>
                <c:pt idx="17">
                  <c:v>0.354682087708939</c:v>
                </c:pt>
                <c:pt idx="18">
                  <c:v>0.353590416402712</c:v>
                </c:pt>
                <c:pt idx="19">
                  <c:v>0.352661132061636</c:v>
                </c:pt>
                <c:pt idx="20">
                  <c:v>0.351919583140071</c:v>
                </c:pt>
                <c:pt idx="21">
                  <c:v>0.351385997159524</c:v>
                </c:pt>
                <c:pt idx="22">
                  <c:v>0.35107492895459</c:v>
                </c:pt>
                <c:pt idx="23">
                  <c:v>0.350994863655004</c:v>
                </c:pt>
                <c:pt idx="24">
                  <c:v>0.351147985233424</c:v>
                </c:pt>
                <c:pt idx="25">
                  <c:v>0.351530116932351</c:v>
                </c:pt>
                <c:pt idx="26">
                  <c:v>0.352130835195179</c:v>
                </c:pt>
                <c:pt idx="27">
                  <c:v>0.352933753993654</c:v>
                </c:pt>
                <c:pt idx="28">
                  <c:v>0.353916971796008</c:v>
                </c:pt>
                <c:pt idx="29">
                  <c:v>0.35505366898365</c:v>
                </c:pt>
                <c:pt idx="30">
                  <c:v>0.356312839420448</c:v>
                </c:pt>
                <c:pt idx="31">
                  <c:v>0.3576601362193</c:v>
                </c:pt>
                <c:pt idx="32">
                  <c:v>0.359058808635674</c:v>
                </c:pt>
                <c:pt idx="33">
                  <c:v>0.360470704532117</c:v>
                </c:pt>
                <c:pt idx="34">
                  <c:v>0.361857311069113</c:v>
                </c:pt>
                <c:pt idx="35">
                  <c:v>0.363180805234946</c:v>
                </c:pt>
                <c:pt idx="36">
                  <c:v>0.364405085558863</c:v>
                </c:pt>
                <c:pt idx="37">
                  <c:v>0.36549675686509</c:v>
                </c:pt>
                <c:pt idx="38">
                  <c:v>0.366426041206166</c:v>
                </c:pt>
              </c:numCache>
            </c:numRef>
          </c:yVal>
          <c:smooth val="1"/>
        </c:ser>
        <c:ser>
          <c:idx val="66"/>
          <c:order val="6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EE$1:$EE$31</c:f>
              <c:numCache>
                <c:formatCode>General</c:formatCode>
                <c:ptCount val="31"/>
                <c:pt idx="0">
                  <c:v>6.47303543380603</c:v>
                </c:pt>
                <c:pt idx="1">
                  <c:v>6.4698117689114</c:v>
                </c:pt>
                <c:pt idx="2">
                  <c:v>6.46034201304414</c:v>
                </c:pt>
                <c:pt idx="3">
                  <c:v>6.44504003997657</c:v>
                </c:pt>
                <c:pt idx="4">
                  <c:v>6.42457461935876</c:v>
                </c:pt>
                <c:pt idx="5">
                  <c:v>6.3998401882757</c:v>
                </c:pt>
                <c:pt idx="6">
                  <c:v>6.37191776005468</c:v>
                </c:pt>
                <c:pt idx="7">
                  <c:v>6.34202767879563</c:v>
                </c:pt>
                <c:pt idx="8">
                  <c:v>6.3114762844781</c:v>
                </c:pt>
                <c:pt idx="9">
                  <c:v>6.28159881963562</c:v>
                </c:pt>
                <c:pt idx="10">
                  <c:v>6.2537010728498</c:v>
                </c:pt>
                <c:pt idx="11">
                  <c:v>6.2290023095234</c:v>
                </c:pt>
                <c:pt idx="12">
                  <c:v>6.20858198413162</c:v>
                </c:pt>
                <c:pt idx="13">
                  <c:v>6.19333256288166</c:v>
                </c:pt>
                <c:pt idx="14">
                  <c:v>6.18392051865699</c:v>
                </c:pt>
                <c:pt idx="15">
                  <c:v>6.18075720295422</c:v>
                </c:pt>
                <c:pt idx="16">
                  <c:v>6.18398086784885</c:v>
                </c:pt>
                <c:pt idx="17">
                  <c:v>6.19345062371611</c:v>
                </c:pt>
                <c:pt idx="18">
                  <c:v>6.20875259678368</c:v>
                </c:pt>
                <c:pt idx="19">
                  <c:v>6.22921801740149</c:v>
                </c:pt>
                <c:pt idx="20">
                  <c:v>6.25395244848455</c:v>
                </c:pt>
                <c:pt idx="21">
                  <c:v>6.28187487670558</c:v>
                </c:pt>
                <c:pt idx="22">
                  <c:v>6.31176495796463</c:v>
                </c:pt>
                <c:pt idx="23">
                  <c:v>6.34231635228215</c:v>
                </c:pt>
                <c:pt idx="24">
                  <c:v>6.37219381712463</c:v>
                </c:pt>
                <c:pt idx="25">
                  <c:v>6.40009156391046</c:v>
                </c:pt>
                <c:pt idx="26">
                  <c:v>6.42479032723685</c:v>
                </c:pt>
                <c:pt idx="27">
                  <c:v>6.44521065262864</c:v>
                </c:pt>
                <c:pt idx="28">
                  <c:v>6.4604600738786</c:v>
                </c:pt>
                <c:pt idx="29">
                  <c:v>6.46987211810327</c:v>
                </c:pt>
                <c:pt idx="30">
                  <c:v>6.47303543380603</c:v>
                </c:pt>
              </c:numCache>
            </c:numRef>
          </c:xVal>
          <c:yVal>
            <c:numRef>
              <c:f>PlotDat11!$EF$1:$EF$31</c:f>
              <c:numCache>
                <c:formatCode>General</c:formatCode>
                <c:ptCount val="31"/>
                <c:pt idx="0">
                  <c:v>0.357436987557602</c:v>
                </c:pt>
                <c:pt idx="1">
                  <c:v>0.358079599318</c:v>
                </c:pt>
                <c:pt idx="2">
                  <c:v>0.358443205869117</c:v>
                </c:pt>
                <c:pt idx="3">
                  <c:v>0.358511915859891</c:v>
                </c:pt>
                <c:pt idx="4">
                  <c:v>0.358282726334018</c:v>
                </c:pt>
                <c:pt idx="5">
                  <c:v>0.357765653973551</c:v>
                </c:pt>
                <c:pt idx="6">
                  <c:v>0.356983297321833</c:v>
                </c:pt>
                <c:pt idx="7">
                  <c:v>0.355969849118707</c:v>
                </c:pt>
                <c:pt idx="8">
                  <c:v>0.354769601913712</c:v>
                </c:pt>
                <c:pt idx="9">
                  <c:v>0.353435012269134</c:v>
                </c:pt>
                <c:pt idx="10">
                  <c:v>0.352024408156511</c:v>
                </c:pt>
                <c:pt idx="11">
                  <c:v>0.350599439744394</c:v>
                </c:pt>
                <c:pt idx="12">
                  <c:v>0.349222384990151</c:v>
                </c:pt>
                <c:pt idx="13">
                  <c:v>0.347953427794383</c:v>
                </c:pt>
                <c:pt idx="14">
                  <c:v>0.346848027675677</c:v>
                </c:pt>
                <c:pt idx="15">
                  <c:v>0.34595449592352</c:v>
                </c:pt>
                <c:pt idx="16">
                  <c:v>0.345311884163122</c:v>
                </c:pt>
                <c:pt idx="17">
                  <c:v>0.344948277612005</c:v>
                </c:pt>
                <c:pt idx="18">
                  <c:v>0.344879567621232</c:v>
                </c:pt>
                <c:pt idx="19">
                  <c:v>0.345108757147105</c:v>
                </c:pt>
                <c:pt idx="20">
                  <c:v>0.345625829507571</c:v>
                </c:pt>
                <c:pt idx="21">
                  <c:v>0.346408186159289</c:v>
                </c:pt>
                <c:pt idx="22">
                  <c:v>0.347421634362416</c:v>
                </c:pt>
                <c:pt idx="23">
                  <c:v>0.34862188156741</c:v>
                </c:pt>
                <c:pt idx="24">
                  <c:v>0.349956471211988</c:v>
                </c:pt>
                <c:pt idx="25">
                  <c:v>0.351367075324611</c:v>
                </c:pt>
                <c:pt idx="26">
                  <c:v>0.352792043736728</c:v>
                </c:pt>
                <c:pt idx="27">
                  <c:v>0.354169098490971</c:v>
                </c:pt>
                <c:pt idx="28">
                  <c:v>0.355438055686739</c:v>
                </c:pt>
                <c:pt idx="29">
                  <c:v>0.356543455805445</c:v>
                </c:pt>
                <c:pt idx="30">
                  <c:v>0.357436987557602</c:v>
                </c:pt>
              </c:numCache>
            </c:numRef>
          </c:yVal>
          <c:smooth val="1"/>
        </c:ser>
        <c:ser>
          <c:idx val="67"/>
          <c:order val="6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EG$1:$EG$39</c:f>
              <c:numCache>
                <c:formatCode>General</c:formatCode>
                <c:ptCount val="39"/>
                <c:pt idx="0">
                  <c:v>6.96093832204886</c:v>
                </c:pt>
                <c:pt idx="1">
                  <c:v>6.95805547219409</c:v>
                </c:pt>
                <c:pt idx="2">
                  <c:v>6.94955303543945</c:v>
                </c:pt>
                <c:pt idx="3">
                  <c:v>6.93566293609541</c:v>
                </c:pt>
                <c:pt idx="4">
                  <c:v>6.91676405986328</c:v>
                </c:pt>
                <c:pt idx="5">
                  <c:v>6.89337191882099</c:v>
                </c:pt>
                <c:pt idx="6">
                  <c:v>6.86612458959741</c:v>
                </c:pt>
                <c:pt idx="7">
                  <c:v>6.83576530830527</c:v>
                </c:pt>
                <c:pt idx="8">
                  <c:v>6.80312219699748</c:v>
                </c:pt>
                <c:pt idx="9">
                  <c:v>6.76908567465628</c:v>
                </c:pt>
                <c:pt idx="10">
                  <c:v>6.73458416888455</c:v>
                </c:pt>
                <c:pt idx="11">
                  <c:v>6.70055879082102</c:v>
                </c:pt>
                <c:pt idx="12">
                  <c:v>6.66793766408172</c:v>
                </c:pt>
                <c:pt idx="13">
                  <c:v>6.63761060796718</c:v>
                </c:pt>
                <c:pt idx="14">
                  <c:v>6.61040486551145</c:v>
                </c:pt>
                <c:pt idx="15">
                  <c:v>6.58706253844867</c:v>
                </c:pt>
                <c:pt idx="16">
                  <c:v>6.5682203446122</c:v>
                </c:pt>
                <c:pt idx="17">
                  <c:v>6.55439224993195</c:v>
                </c:pt>
                <c:pt idx="18">
                  <c:v>6.54595544878366</c:v>
                </c:pt>
                <c:pt idx="19">
                  <c:v>6.54314007510955</c:v>
                </c:pt>
                <c:pt idx="20">
                  <c:v>6.54602292496432</c:v>
                </c:pt>
                <c:pt idx="21">
                  <c:v>6.55452536171896</c:v>
                </c:pt>
                <c:pt idx="22">
                  <c:v>6.568415461063</c:v>
                </c:pt>
                <c:pt idx="23">
                  <c:v>6.58731433729512</c:v>
                </c:pt>
                <c:pt idx="24">
                  <c:v>6.61070647833741</c:v>
                </c:pt>
                <c:pt idx="25">
                  <c:v>6.63795380756099</c:v>
                </c:pt>
                <c:pt idx="26">
                  <c:v>6.66831308885313</c:v>
                </c:pt>
                <c:pt idx="27">
                  <c:v>6.70095620016092</c:v>
                </c:pt>
                <c:pt idx="28">
                  <c:v>6.73499272250212</c:v>
                </c:pt>
                <c:pt idx="29">
                  <c:v>6.76949422827386</c:v>
                </c:pt>
                <c:pt idx="30">
                  <c:v>6.80351960633739</c:v>
                </c:pt>
                <c:pt idx="31">
                  <c:v>6.83614073307669</c:v>
                </c:pt>
                <c:pt idx="32">
                  <c:v>6.86646778919123</c:v>
                </c:pt>
                <c:pt idx="33">
                  <c:v>6.89367353164695</c:v>
                </c:pt>
                <c:pt idx="34">
                  <c:v>6.91701585870974</c:v>
                </c:pt>
                <c:pt idx="35">
                  <c:v>6.93585805254621</c:v>
                </c:pt>
                <c:pt idx="36">
                  <c:v>6.94968614722646</c:v>
                </c:pt>
                <c:pt idx="37">
                  <c:v>6.95812294837475</c:v>
                </c:pt>
                <c:pt idx="38">
                  <c:v>6.96093832204886</c:v>
                </c:pt>
              </c:numCache>
            </c:numRef>
          </c:xVal>
          <c:yVal>
            <c:numRef>
              <c:f>PlotDat11!$EH$1:$EH$39</c:f>
              <c:numCache>
                <c:formatCode>General</c:formatCode>
                <c:ptCount val="39"/>
                <c:pt idx="0">
                  <c:v>0.381856838146967</c:v>
                </c:pt>
                <c:pt idx="1">
                  <c:v>0.382510039618266</c:v>
                </c:pt>
                <c:pt idx="2">
                  <c:v>0.382897977092669</c:v>
                </c:pt>
                <c:pt idx="3">
                  <c:v>0.38301006864715</c:v>
                </c:pt>
                <c:pt idx="4">
                  <c:v>0.382843256716305</c:v>
                </c:pt>
                <c:pt idx="5">
                  <c:v>0.382402091494761</c:v>
                </c:pt>
                <c:pt idx="6">
                  <c:v>0.381698606819729</c:v>
                </c:pt>
                <c:pt idx="7">
                  <c:v>0.380751991919297</c:v>
                </c:pt>
                <c:pt idx="8">
                  <c:v>0.379588067980308</c:v>
                </c:pt>
                <c:pt idx="9">
                  <c:v>0.378238583813694</c:v>
                </c:pt>
                <c:pt idx="10">
                  <c:v>0.376740349829677</c:v>
                </c:pt>
                <c:pt idx="11">
                  <c:v>0.375134233945738</c:v>
                </c:pt>
                <c:pt idx="12">
                  <c:v>0.373464046816357</c:v>
                </c:pt>
                <c:pt idx="13">
                  <c:v>0.371775346792573</c:v>
                </c:pt>
                <c:pt idx="14">
                  <c:v>0.370114197208921</c:v>
                </c:pt>
                <c:pt idx="15">
                  <c:v>0.368525909895749</c:v>
                </c:pt>
                <c:pt idx="16">
                  <c:v>0.367053809190606</c:v>
                </c:pt>
                <c:pt idx="17">
                  <c:v>0.365738050163246</c:v>
                </c:pt>
                <c:pt idx="18">
                  <c:v>0.364614523290009</c:v>
                </c:pt>
                <c:pt idx="19">
                  <c:v>0.363713875455181</c:v>
                </c:pt>
                <c:pt idx="20">
                  <c:v>0.363060673983881</c:v>
                </c:pt>
                <c:pt idx="21">
                  <c:v>0.362672736509479</c:v>
                </c:pt>
                <c:pt idx="22">
                  <c:v>0.362560644954997</c:v>
                </c:pt>
                <c:pt idx="23">
                  <c:v>0.362727456885842</c:v>
                </c:pt>
                <c:pt idx="24">
                  <c:v>0.363168622107387</c:v>
                </c:pt>
                <c:pt idx="25">
                  <c:v>0.363872106782418</c:v>
                </c:pt>
                <c:pt idx="26">
                  <c:v>0.36481872168285</c:v>
                </c:pt>
                <c:pt idx="27">
                  <c:v>0.365982645621839</c:v>
                </c:pt>
                <c:pt idx="28">
                  <c:v>0.367332129788454</c:v>
                </c:pt>
                <c:pt idx="29">
                  <c:v>0.36883036377247</c:v>
                </c:pt>
                <c:pt idx="30">
                  <c:v>0.37043647965641</c:v>
                </c:pt>
                <c:pt idx="31">
                  <c:v>0.37210666678579</c:v>
                </c:pt>
                <c:pt idx="32">
                  <c:v>0.373795366809575</c:v>
                </c:pt>
                <c:pt idx="33">
                  <c:v>0.375456516393227</c:v>
                </c:pt>
                <c:pt idx="34">
                  <c:v>0.377044803706398</c:v>
                </c:pt>
                <c:pt idx="35">
                  <c:v>0.378516904411542</c:v>
                </c:pt>
                <c:pt idx="36">
                  <c:v>0.379832663438901</c:v>
                </c:pt>
                <c:pt idx="37">
                  <c:v>0.380956190312138</c:v>
                </c:pt>
                <c:pt idx="38">
                  <c:v>0.381856838146967</c:v>
                </c:pt>
              </c:numCache>
            </c:numRef>
          </c:yVal>
          <c:smooth val="1"/>
        </c:ser>
        <c:ser>
          <c:idx val="68"/>
          <c:order val="6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EI$1:$EI$31</c:f>
              <c:numCache>
                <c:formatCode>General</c:formatCode>
                <c:ptCount val="31"/>
                <c:pt idx="0">
                  <c:v>10.0196339345231</c:v>
                </c:pt>
                <c:pt idx="1">
                  <c:v>10.0149943355616</c:v>
                </c:pt>
                <c:pt idx="2">
                  <c:v>10.0013436381365</c:v>
                </c:pt>
                <c:pt idx="3">
                  <c:v>9.97927844323071</c:v>
                </c:pt>
                <c:pt idx="4">
                  <c:v>9.9497631057423</c:v>
                </c:pt>
                <c:pt idx="5">
                  <c:v>9.91408758754976</c:v>
                </c:pt>
                <c:pt idx="6">
                  <c:v>9.87381107998825</c:v>
                </c:pt>
                <c:pt idx="7">
                  <c:v>9.83069385970634</c:v>
                </c:pt>
                <c:pt idx="8">
                  <c:v>9.78662035612971</c:v>
                </c:pt>
                <c:pt idx="9">
                  <c:v>9.74351679285281</c:v>
                </c:pt>
                <c:pt idx="10">
                  <c:v>9.70326700242467</c:v>
                </c:pt>
                <c:pt idx="11">
                  <c:v>9.66763009382693</c:v>
                </c:pt>
                <c:pt idx="12">
                  <c:v>9.63816357097017</c:v>
                </c:pt>
                <c:pt idx="13">
                  <c:v>9.6161552622993</c:v>
                </c:pt>
                <c:pt idx="14">
                  <c:v>9.60256703651082</c:v>
                </c:pt>
                <c:pt idx="15">
                  <c:v>9.59799276427287</c:v>
                </c:pt>
                <c:pt idx="16">
                  <c:v>9.60263236323898</c:v>
                </c:pt>
                <c:pt idx="17">
                  <c:v>9.61628306066414</c:v>
                </c:pt>
                <c:pt idx="18">
                  <c:v>9.6383482555699</c:v>
                </c:pt>
                <c:pt idx="19">
                  <c:v>9.66786359305831</c:v>
                </c:pt>
                <c:pt idx="20">
                  <c:v>9.70353911125085</c:v>
                </c:pt>
                <c:pt idx="21">
                  <c:v>9.74381561881236</c:v>
                </c:pt>
                <c:pt idx="22">
                  <c:v>9.78693283909427</c:v>
                </c:pt>
                <c:pt idx="23">
                  <c:v>9.8310063426709</c:v>
                </c:pt>
                <c:pt idx="24">
                  <c:v>9.87410990594781</c:v>
                </c:pt>
                <c:pt idx="25">
                  <c:v>9.91435969637594</c:v>
                </c:pt>
                <c:pt idx="26">
                  <c:v>9.94999660497368</c:v>
                </c:pt>
                <c:pt idx="27">
                  <c:v>9.97946312783044</c:v>
                </c:pt>
                <c:pt idx="28">
                  <c:v>10.0014714365013</c:v>
                </c:pt>
                <c:pt idx="29">
                  <c:v>10.0150596622898</c:v>
                </c:pt>
                <c:pt idx="30">
                  <c:v>10.0196339345277</c:v>
                </c:pt>
              </c:numCache>
            </c:numRef>
          </c:xVal>
          <c:yVal>
            <c:numRef>
              <c:f>PlotDat11!$EJ$1:$EJ$31</c:f>
              <c:numCache>
                <c:formatCode>General</c:formatCode>
                <c:ptCount val="31"/>
                <c:pt idx="0">
                  <c:v>0.489643088043033</c:v>
                </c:pt>
                <c:pt idx="1">
                  <c:v>0.490252890958548</c:v>
                </c:pt>
                <c:pt idx="2">
                  <c:v>0.49045904686239</c:v>
                </c:pt>
                <c:pt idx="3">
                  <c:v>0.4902525456951</c:v>
                </c:pt>
                <c:pt idx="4">
                  <c:v>0.489642412548592</c:v>
                </c:pt>
                <c:pt idx="5">
                  <c:v>0.488655313169112</c:v>
                </c:pt>
                <c:pt idx="6">
                  <c:v>0.487334388536171</c:v>
                </c:pt>
                <c:pt idx="7">
                  <c:v>0.485737369394728</c:v>
                </c:pt>
                <c:pt idx="8">
                  <c:v>0.483934053144614</c:v>
                </c:pt>
                <c:pt idx="9">
                  <c:v>0.482003253359228</c:v>
                </c:pt>
                <c:pt idx="10">
                  <c:v>0.480029355254197</c:v>
                </c:pt>
                <c:pt idx="11">
                  <c:v>0.478098627648527</c:v>
                </c:pt>
                <c:pt idx="12">
                  <c:v>0.476295452603242</c:v>
                </c:pt>
                <c:pt idx="13">
                  <c:v>0.474698637520417</c:v>
                </c:pt>
                <c:pt idx="14">
                  <c:v>0.473377970881539</c:v>
                </c:pt>
                <c:pt idx="15">
                  <c:v>0.472391172213203</c:v>
                </c:pt>
                <c:pt idx="16">
                  <c:v>0.471781369183259</c:v>
                </c:pt>
                <c:pt idx="17">
                  <c:v>0.471575213279417</c:v>
                </c:pt>
                <c:pt idx="18">
                  <c:v>0.471781714446706</c:v>
                </c:pt>
                <c:pt idx="19">
                  <c:v>0.472391847593214</c:v>
                </c:pt>
                <c:pt idx="20">
                  <c:v>0.473378946972695</c:v>
                </c:pt>
                <c:pt idx="21">
                  <c:v>0.474699871605636</c:v>
                </c:pt>
                <c:pt idx="22">
                  <c:v>0.476296890747078</c:v>
                </c:pt>
                <c:pt idx="23">
                  <c:v>0.478100206997193</c:v>
                </c:pt>
                <c:pt idx="24">
                  <c:v>0.480031006782579</c:v>
                </c:pt>
                <c:pt idx="25">
                  <c:v>0.482004904887609</c:v>
                </c:pt>
                <c:pt idx="26">
                  <c:v>0.48393563249328</c:v>
                </c:pt>
                <c:pt idx="27">
                  <c:v>0.485738807538564</c:v>
                </c:pt>
                <c:pt idx="28">
                  <c:v>0.48733562262139</c:v>
                </c:pt>
                <c:pt idx="29">
                  <c:v>0.488656289260268</c:v>
                </c:pt>
                <c:pt idx="30">
                  <c:v>0.489643087928603</c:v>
                </c:pt>
              </c:numCache>
            </c:numRef>
          </c:yVal>
          <c:smooth val="1"/>
        </c:ser>
        <c:ser>
          <c:idx val="69"/>
          <c:order val="6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EK$1:$EK$39</c:f>
              <c:numCache>
                <c:formatCode>General</c:formatCode>
                <c:ptCount val="39"/>
                <c:pt idx="0">
                  <c:v>11.2021818554604</c:v>
                </c:pt>
                <c:pt idx="1">
                  <c:v>11.1987235823341</c:v>
                </c:pt>
                <c:pt idx="2">
                  <c:v>11.18849119054</c:v>
                </c:pt>
                <c:pt idx="3">
                  <c:v>11.1717637930524</c:v>
                </c:pt>
                <c:pt idx="4">
                  <c:v>11.1489976696697</c:v>
                </c:pt>
                <c:pt idx="5">
                  <c:v>11.1208138208908</c:v>
                </c:pt>
                <c:pt idx="6">
                  <c:v>11.0879810286408</c:v>
                </c:pt>
                <c:pt idx="7">
                  <c:v>11.0513948859034</c:v>
                </c:pt>
                <c:pt idx="8">
                  <c:v>11.0120533672797</c:v>
                </c:pt>
                <c:pt idx="9">
                  <c:v>10.9710296068418</c:v>
                </c:pt>
                <c:pt idx="10">
                  <c:v>10.9294426258337</c:v>
                </c:pt>
                <c:pt idx="11">
                  <c:v>10.8884268086881</c:v>
                </c:pt>
                <c:pt idx="12">
                  <c:v>10.8491009599765</c:v>
                </c:pt>
                <c:pt idx="13">
                  <c:v>10.8125377863368</c:v>
                </c:pt>
                <c:pt idx="14">
                  <c:v>10.7797346358328</c:v>
                </c:pt>
                <c:pt idx="15">
                  <c:v>10.751586292899</c:v>
                </c:pt>
                <c:pt idx="16">
                  <c:v>10.7288605709532</c:v>
                </c:pt>
                <c:pt idx="17">
                  <c:v>10.7121773684487</c:v>
                </c:pt>
                <c:pt idx="18">
                  <c:v>10.7019917596598</c:v>
                </c:pt>
                <c:pt idx="19">
                  <c:v>10.6985815814425</c:v>
                </c:pt>
                <c:pt idx="20">
                  <c:v>10.7020398545688</c:v>
                </c:pt>
                <c:pt idx="21">
                  <c:v>10.7122722463629</c:v>
                </c:pt>
                <c:pt idx="22">
                  <c:v>10.7289996438505</c:v>
                </c:pt>
                <c:pt idx="23">
                  <c:v>10.7517657672333</c:v>
                </c:pt>
                <c:pt idx="24">
                  <c:v>10.7799496160121</c:v>
                </c:pt>
                <c:pt idx="25">
                  <c:v>10.8127824082621</c:v>
                </c:pt>
                <c:pt idx="26">
                  <c:v>10.8493685509995</c:v>
                </c:pt>
                <c:pt idx="27">
                  <c:v>10.8887100696233</c:v>
                </c:pt>
                <c:pt idx="28">
                  <c:v>10.9297338300611</c:v>
                </c:pt>
                <c:pt idx="29">
                  <c:v>10.9713208110692</c:v>
                </c:pt>
                <c:pt idx="30">
                  <c:v>11.0123366282148</c:v>
                </c:pt>
                <c:pt idx="31">
                  <c:v>11.0516624769264</c:v>
                </c:pt>
                <c:pt idx="32">
                  <c:v>11.0882256505662</c:v>
                </c:pt>
                <c:pt idx="33">
                  <c:v>11.1210288010701</c:v>
                </c:pt>
                <c:pt idx="34">
                  <c:v>11.1491771440039</c:v>
                </c:pt>
                <c:pt idx="35">
                  <c:v>11.1719028659497</c:v>
                </c:pt>
                <c:pt idx="36">
                  <c:v>11.1885860684542</c:v>
                </c:pt>
                <c:pt idx="37">
                  <c:v>11.1987716772431</c:v>
                </c:pt>
                <c:pt idx="38">
                  <c:v>11.2021818554604</c:v>
                </c:pt>
              </c:numCache>
            </c:numRef>
          </c:xVal>
          <c:yVal>
            <c:numRef>
              <c:f>PlotDat11!$EL$1:$EL$39</c:f>
              <c:numCache>
                <c:formatCode>General</c:formatCode>
                <c:ptCount val="39"/>
                <c:pt idx="0">
                  <c:v>0.482074851134265</c:v>
                </c:pt>
                <c:pt idx="1">
                  <c:v>0.482620852028179</c:v>
                </c:pt>
                <c:pt idx="2">
                  <c:v>0.482905209101332</c:v>
                </c:pt>
                <c:pt idx="3">
                  <c:v>0.482920165834033</c:v>
                </c:pt>
                <c:pt idx="4">
                  <c:v>0.482665314245601</c:v>
                </c:pt>
                <c:pt idx="5">
                  <c:v>0.482147606023022</c:v>
                </c:pt>
                <c:pt idx="6">
                  <c:v>0.481381162897041</c:v>
                </c:pt>
                <c:pt idx="7">
                  <c:v>0.480386891438169</c:v>
                </c:pt>
                <c:pt idx="8">
                  <c:v>0.479191912779931</c:v>
                </c:pt>
                <c:pt idx="9">
                  <c:v>0.477828822825046</c:v>
                </c:pt>
                <c:pt idx="10">
                  <c:v>0.476334803114174</c:v>
                </c:pt>
                <c:pt idx="11">
                  <c:v>0.474750606610408</c:v>
                </c:pt>
                <c:pt idx="12">
                  <c:v>0.47311944606468</c:v>
                </c:pt>
                <c:pt idx="13">
                  <c:v>0.471485815284558</c:v>
                </c:pt>
                <c:pt idx="14">
                  <c:v>0.469894275459166</c:v>
                </c:pt>
                <c:pt idx="15">
                  <c:v>0.468388239646107</c:v>
                </c:pt>
                <c:pt idx="16">
                  <c:v>0.467008788576419</c:v>
                </c:pt>
                <c:pt idx="17">
                  <c:v>0.465793550079321</c:v>
                </c:pt>
                <c:pt idx="18">
                  <c:v>0.464775672693125</c:v>
                </c:pt>
                <c:pt idx="19">
                  <c:v>0.463982921459517</c:v>
                </c:pt>
                <c:pt idx="20">
                  <c:v>0.463436920565603</c:v>
                </c:pt>
                <c:pt idx="21">
                  <c:v>0.463152563492449</c:v>
                </c:pt>
                <c:pt idx="22">
                  <c:v>0.463137606759749</c:v>
                </c:pt>
                <c:pt idx="23">
                  <c:v>0.463392458348181</c:v>
                </c:pt>
                <c:pt idx="24">
                  <c:v>0.46391016657076</c:v>
                </c:pt>
                <c:pt idx="25">
                  <c:v>0.46467660969674</c:v>
                </c:pt>
                <c:pt idx="26">
                  <c:v>0.465670881155612</c:v>
                </c:pt>
                <c:pt idx="27">
                  <c:v>0.466865859813851</c:v>
                </c:pt>
                <c:pt idx="28">
                  <c:v>0.468228949768736</c:v>
                </c:pt>
                <c:pt idx="29">
                  <c:v>0.469722969479608</c:v>
                </c:pt>
                <c:pt idx="30">
                  <c:v>0.471307165983373</c:v>
                </c:pt>
                <c:pt idx="31">
                  <c:v>0.472938326529102</c:v>
                </c:pt>
                <c:pt idx="32">
                  <c:v>0.474571957309224</c:v>
                </c:pt>
                <c:pt idx="33">
                  <c:v>0.476163497134615</c:v>
                </c:pt>
                <c:pt idx="34">
                  <c:v>0.477669532947674</c:v>
                </c:pt>
                <c:pt idx="35">
                  <c:v>0.479048984017363</c:v>
                </c:pt>
                <c:pt idx="36">
                  <c:v>0.480264222514461</c:v>
                </c:pt>
                <c:pt idx="37">
                  <c:v>0.481282099900657</c:v>
                </c:pt>
                <c:pt idx="38">
                  <c:v>0.482074851134265</c:v>
                </c:pt>
              </c:numCache>
            </c:numRef>
          </c:yVal>
          <c:smooth val="1"/>
        </c:ser>
        <c:ser>
          <c:idx val="70"/>
          <c:order val="7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EM$1:$EM$39</c:f>
              <c:numCache>
                <c:formatCode>General</c:formatCode>
                <c:ptCount val="39"/>
                <c:pt idx="0">
                  <c:v>11.8933761041445</c:v>
                </c:pt>
                <c:pt idx="1">
                  <c:v>11.8890476562644</c:v>
                </c:pt>
                <c:pt idx="2">
                  <c:v>11.8762325989799</c:v>
                </c:pt>
                <c:pt idx="3">
                  <c:v>11.8552804936474</c:v>
                </c:pt>
                <c:pt idx="4">
                  <c:v>11.8267628590823</c:v>
                </c:pt>
                <c:pt idx="5">
                  <c:v>11.7914575820156</c:v>
                </c:pt>
                <c:pt idx="6">
                  <c:v>11.7503276983718</c:v>
                </c:pt>
                <c:pt idx="7">
                  <c:v>11.7044951241589</c:v>
                </c:pt>
                <c:pt idx="8">
                  <c:v>11.655210052525</c:v>
                </c:pt>
                <c:pt idx="9">
                  <c:v>11.6038168517476</c:v>
                </c:pt>
                <c:pt idx="10">
                  <c:v>11.5517173943718</c:v>
                </c:pt>
                <c:pt idx="11">
                  <c:v>11.5003328177817</c:v>
                </c:pt>
                <c:pt idx="12">
                  <c:v>11.4510647592772</c:v>
                </c:pt>
                <c:pt idx="13">
                  <c:v>11.4052571230618</c:v>
                </c:pt>
                <c:pt idx="14">
                  <c:v>11.3641594220401</c:v>
                </c:pt>
                <c:pt idx="15">
                  <c:v>11.3288926943622</c:v>
                </c:pt>
                <c:pt idx="16">
                  <c:v>11.3004189244256</c:v>
                </c:pt>
                <c:pt idx="17">
                  <c:v>11.2795148024486</c:v>
                </c:pt>
                <c:pt idx="18">
                  <c:v>11.2667505383858</c:v>
                </c:pt>
                <c:pt idx="19">
                  <c:v>11.2624743080868</c:v>
                </c:pt>
                <c:pt idx="20">
                  <c:v>11.2668027559669</c:v>
                </c:pt>
                <c:pt idx="21">
                  <c:v>11.2796178132514</c:v>
                </c:pt>
                <c:pt idx="22">
                  <c:v>11.3005699185839</c:v>
                </c:pt>
                <c:pt idx="23">
                  <c:v>11.329087553149</c:v>
                </c:pt>
                <c:pt idx="24">
                  <c:v>11.3643928302157</c:v>
                </c:pt>
                <c:pt idx="25">
                  <c:v>11.4055227138596</c:v>
                </c:pt>
                <c:pt idx="26">
                  <c:v>11.4513552880724</c:v>
                </c:pt>
                <c:pt idx="27">
                  <c:v>11.5006403597063</c:v>
                </c:pt>
                <c:pt idx="28">
                  <c:v>11.5520335604837</c:v>
                </c:pt>
                <c:pt idx="29">
                  <c:v>11.6041330178595</c:v>
                </c:pt>
                <c:pt idx="30">
                  <c:v>11.6555175944496</c:v>
                </c:pt>
                <c:pt idx="31">
                  <c:v>11.7047856529541</c:v>
                </c:pt>
                <c:pt idx="32">
                  <c:v>11.7505932891695</c:v>
                </c:pt>
                <c:pt idx="33">
                  <c:v>11.7916909901912</c:v>
                </c:pt>
                <c:pt idx="34">
                  <c:v>11.8269577178691</c:v>
                </c:pt>
                <c:pt idx="35">
                  <c:v>11.8554314878057</c:v>
                </c:pt>
                <c:pt idx="36">
                  <c:v>11.8763356097827</c:v>
                </c:pt>
                <c:pt idx="37">
                  <c:v>11.8890998738456</c:v>
                </c:pt>
                <c:pt idx="38">
                  <c:v>11.8933761041445</c:v>
                </c:pt>
              </c:numCache>
            </c:numRef>
          </c:xVal>
          <c:yVal>
            <c:numRef>
              <c:f>PlotDat11!$EN$1:$EN$39</c:f>
              <c:numCache>
                <c:formatCode>General</c:formatCode>
                <c:ptCount val="39"/>
                <c:pt idx="0">
                  <c:v>0.466078850033404</c:v>
                </c:pt>
                <c:pt idx="1">
                  <c:v>0.466803221676857</c:v>
                </c:pt>
                <c:pt idx="2">
                  <c:v>0.467245276533577</c:v>
                </c:pt>
                <c:pt idx="3">
                  <c:v>0.467392956499425</c:v>
                </c:pt>
                <c:pt idx="4">
                  <c:v>0.467242233249906</c:v>
                </c:pt>
                <c:pt idx="5">
                  <c:v>0.466797218122359</c:v>
                </c:pt>
                <c:pt idx="6">
                  <c:v>0.466070049969398</c:v>
                </c:pt>
                <c:pt idx="7">
                  <c:v>0.465080564042647</c:v>
                </c:pt>
                <c:pt idx="8">
                  <c:v>0.463855750938793</c:v>
                </c:pt>
                <c:pt idx="9">
                  <c:v>0.462429020366458</c:v>
                </c:pt>
                <c:pt idx="10">
                  <c:v>0.460839289816447</c:v>
                </c:pt>
                <c:pt idx="11">
                  <c:v>0.459129922994047</c:v>
                </c:pt>
                <c:pt idx="12">
                  <c:v>0.457347546970184</c:v>
                </c:pt>
                <c:pt idx="13">
                  <c:v>0.455540780316483</c:v>
                </c:pt>
                <c:pt idx="14">
                  <c:v>0.453758906917368</c:v>
                </c:pt>
                <c:pt idx="15">
                  <c:v>0.452050531634169</c:v>
                </c:pt>
                <c:pt idx="16">
                  <c:v>0.45046225449121</c:v>
                </c:pt>
                <c:pt idx="17">
                  <c:v>0.449037399548621</c:v>
                </c:pt>
                <c:pt idx="18">
                  <c:v>0.447814833134917</c:v>
                </c:pt>
                <c:pt idx="19">
                  <c:v>0.44682790367487</c:v>
                </c:pt>
                <c:pt idx="20">
                  <c:v>0.446103532031417</c:v>
                </c:pt>
                <c:pt idx="21">
                  <c:v>0.445661477174697</c:v>
                </c:pt>
                <c:pt idx="22">
                  <c:v>0.445513797208848</c:v>
                </c:pt>
                <c:pt idx="23">
                  <c:v>0.445664520458368</c:v>
                </c:pt>
                <c:pt idx="24">
                  <c:v>0.446109535585914</c:v>
                </c:pt>
                <c:pt idx="25">
                  <c:v>0.446836703738876</c:v>
                </c:pt>
                <c:pt idx="26">
                  <c:v>0.447826189665626</c:v>
                </c:pt>
                <c:pt idx="27">
                  <c:v>0.449051002769481</c:v>
                </c:pt>
                <c:pt idx="28">
                  <c:v>0.450477733341815</c:v>
                </c:pt>
                <c:pt idx="29">
                  <c:v>0.452067463891826</c:v>
                </c:pt>
                <c:pt idx="30">
                  <c:v>0.453776830714227</c:v>
                </c:pt>
                <c:pt idx="31">
                  <c:v>0.455559206738089</c:v>
                </c:pt>
                <c:pt idx="32">
                  <c:v>0.45736597339179</c:v>
                </c:pt>
                <c:pt idx="33">
                  <c:v>0.459147846790905</c:v>
                </c:pt>
                <c:pt idx="34">
                  <c:v>0.460856222074104</c:v>
                </c:pt>
                <c:pt idx="35">
                  <c:v>0.462444499217064</c:v>
                </c:pt>
                <c:pt idx="36">
                  <c:v>0.463869354159653</c:v>
                </c:pt>
                <c:pt idx="37">
                  <c:v>0.465091920573357</c:v>
                </c:pt>
                <c:pt idx="38">
                  <c:v>0.466078850033404</c:v>
                </c:pt>
              </c:numCache>
            </c:numRef>
          </c:yVal>
          <c:smooth val="1"/>
        </c:ser>
        <c:ser>
          <c:idx val="71"/>
          <c:order val="7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EO$1:$EO$39</c:f>
              <c:numCache>
                <c:formatCode>General</c:formatCode>
                <c:ptCount val="39"/>
                <c:pt idx="0">
                  <c:v>12.7052814000599</c:v>
                </c:pt>
                <c:pt idx="1">
                  <c:v>12.7008314536661</c:v>
                </c:pt>
                <c:pt idx="2">
                  <c:v>12.6876563974555</c:v>
                </c:pt>
                <c:pt idx="3">
                  <c:v>12.6661156126166</c:v>
                </c:pt>
                <c:pt idx="4">
                  <c:v>12.6367966756072</c:v>
                </c:pt>
                <c:pt idx="5">
                  <c:v>12.6004993306002</c:v>
                </c:pt>
                <c:pt idx="6">
                  <c:v>12.5582136745472</c:v>
                </c:pt>
                <c:pt idx="7">
                  <c:v>12.5110931499149</c:v>
                </c:pt>
                <c:pt idx="8">
                  <c:v>12.4604230817812</c:v>
                </c:pt>
                <c:pt idx="9">
                  <c:v>12.4075856175178</c:v>
                </c:pt>
                <c:pt idx="10">
                  <c:v>12.3540220254129</c:v>
                </c:pt>
                <c:pt idx="11">
                  <c:v>12.301193380629</c:v>
                </c:pt>
                <c:pt idx="12">
                  <c:v>12.2505407108821</c:v>
                </c:pt>
                <c:pt idx="13">
                  <c:v>12.2034456889611</c:v>
                </c:pt>
                <c:pt idx="14">
                  <c:v>12.1611929442964</c:v>
                </c:pt>
                <c:pt idx="15">
                  <c:v>12.1249350216179</c:v>
                </c:pt>
                <c:pt idx="16">
                  <c:v>12.0956609425388</c:v>
                </c:pt>
                <c:pt idx="17">
                  <c:v>12.0741692276246</c:v>
                </c:pt>
                <c:pt idx="18">
                  <c:v>12.0610461148334</c:v>
                </c:pt>
                <c:pt idx="19">
                  <c:v>12.0566495684728</c:v>
                </c:pt>
                <c:pt idx="20">
                  <c:v>12.0610995148666</c:v>
                </c:pt>
                <c:pt idx="21">
                  <c:v>12.0742745710772</c:v>
                </c:pt>
                <c:pt idx="22">
                  <c:v>12.0958153559161</c:v>
                </c:pt>
                <c:pt idx="23">
                  <c:v>12.1251342929255</c:v>
                </c:pt>
                <c:pt idx="24">
                  <c:v>12.1614316379325</c:v>
                </c:pt>
                <c:pt idx="25">
                  <c:v>12.2037172939855</c:v>
                </c:pt>
                <c:pt idx="26">
                  <c:v>12.2508378186178</c:v>
                </c:pt>
                <c:pt idx="27">
                  <c:v>12.3015078867515</c:v>
                </c:pt>
                <c:pt idx="28">
                  <c:v>12.3543453510149</c:v>
                </c:pt>
                <c:pt idx="29">
                  <c:v>12.4079089431198</c:v>
                </c:pt>
                <c:pt idx="30">
                  <c:v>12.4607375879036</c:v>
                </c:pt>
                <c:pt idx="31">
                  <c:v>12.5113902576506</c:v>
                </c:pt>
                <c:pt idx="32">
                  <c:v>12.5584852795716</c:v>
                </c:pt>
                <c:pt idx="33">
                  <c:v>12.6007380242363</c:v>
                </c:pt>
                <c:pt idx="34">
                  <c:v>12.6369959469148</c:v>
                </c:pt>
                <c:pt idx="35">
                  <c:v>12.6662700259939</c:v>
                </c:pt>
                <c:pt idx="36">
                  <c:v>12.6877617409081</c:v>
                </c:pt>
                <c:pt idx="37">
                  <c:v>12.7008848536993</c:v>
                </c:pt>
                <c:pt idx="38">
                  <c:v>12.7052814000599</c:v>
                </c:pt>
              </c:numCache>
            </c:numRef>
          </c:xVal>
          <c:yVal>
            <c:numRef>
              <c:f>PlotDat11!$EP$1:$EP$39</c:f>
              <c:numCache>
                <c:formatCode>General</c:formatCode>
                <c:ptCount val="39"/>
                <c:pt idx="0">
                  <c:v>0.497232422815937</c:v>
                </c:pt>
                <c:pt idx="1">
                  <c:v>0.497966352187767</c:v>
                </c:pt>
                <c:pt idx="2">
                  <c:v>0.498408678780343</c:v>
                </c:pt>
                <c:pt idx="3">
                  <c:v>0.498547337077279</c:v>
                </c:pt>
                <c:pt idx="4">
                  <c:v>0.49837854484169</c:v>
                </c:pt>
                <c:pt idx="5">
                  <c:v>0.497906906285755</c:v>
                </c:pt>
                <c:pt idx="6">
                  <c:v>0.497145286479808</c:v>
                </c:pt>
                <c:pt idx="7">
                  <c:v>0.496114460426763</c:v>
                </c:pt>
                <c:pt idx="8">
                  <c:v>0.494842546374182</c:v>
                </c:pt>
                <c:pt idx="9">
                  <c:v>0.493364238821788</c:v>
                </c:pt>
                <c:pt idx="10">
                  <c:v>0.49171986214595</c:v>
                </c:pt>
                <c:pt idx="11">
                  <c:v>0.489954270655815</c:v>
                </c:pt>
                <c:pt idx="12">
                  <c:v>0.48811562508468</c:v>
                </c:pt>
                <c:pt idx="13">
                  <c:v>0.486254078890734</c:v>
                </c:pt>
                <c:pt idx="14">
                  <c:v>0.48442041020146</c:v>
                </c:pt>
                <c:pt idx="15">
                  <c:v>0.482664636718684</c:v>
                </c:pt>
                <c:pt idx="16">
                  <c:v>0.481034651366054</c:v>
                </c:pt>
                <c:pt idx="17">
                  <c:v>0.479574915894938</c:v>
                </c:pt>
                <c:pt idx="18">
                  <c:v>0.47832524808374</c:v>
                </c:pt>
                <c:pt idx="19">
                  <c:v>0.477319735612709</c:v>
                </c:pt>
                <c:pt idx="20">
                  <c:v>0.476585806240879</c:v>
                </c:pt>
                <c:pt idx="21">
                  <c:v>0.476143479648303</c:v>
                </c:pt>
                <c:pt idx="22">
                  <c:v>0.476004821351367</c:v>
                </c:pt>
                <c:pt idx="23">
                  <c:v>0.476173613586956</c:v>
                </c:pt>
                <c:pt idx="24">
                  <c:v>0.476645252142891</c:v>
                </c:pt>
                <c:pt idx="25">
                  <c:v>0.477406871948838</c:v>
                </c:pt>
                <c:pt idx="26">
                  <c:v>0.478437698001883</c:v>
                </c:pt>
                <c:pt idx="27">
                  <c:v>0.479709612054464</c:v>
                </c:pt>
                <c:pt idx="28">
                  <c:v>0.481187919606858</c:v>
                </c:pt>
                <c:pt idx="29">
                  <c:v>0.482832296282696</c:v>
                </c:pt>
                <c:pt idx="30">
                  <c:v>0.484597887772831</c:v>
                </c:pt>
                <c:pt idx="31">
                  <c:v>0.486436533343966</c:v>
                </c:pt>
                <c:pt idx="32">
                  <c:v>0.488298079537912</c:v>
                </c:pt>
                <c:pt idx="33">
                  <c:v>0.490131748227186</c:v>
                </c:pt>
                <c:pt idx="34">
                  <c:v>0.491887521709962</c:v>
                </c:pt>
                <c:pt idx="35">
                  <c:v>0.493517507062592</c:v>
                </c:pt>
                <c:pt idx="36">
                  <c:v>0.494977242533708</c:v>
                </c:pt>
                <c:pt idx="37">
                  <c:v>0.496226910344906</c:v>
                </c:pt>
                <c:pt idx="38">
                  <c:v>0.497232422815937</c:v>
                </c:pt>
              </c:numCache>
            </c:numRef>
          </c:yVal>
          <c:smooth val="1"/>
        </c:ser>
        <c:ser>
          <c:idx val="72"/>
          <c:order val="7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EQ$1:$EQ$39</c:f>
              <c:numCache>
                <c:formatCode>General</c:formatCode>
                <c:ptCount val="39"/>
                <c:pt idx="0">
                  <c:v>12.4082955966439</c:v>
                </c:pt>
                <c:pt idx="1">
                  <c:v>12.4038025432534</c:v>
                </c:pt>
                <c:pt idx="2">
                  <c:v>12.3904990042644</c:v>
                </c:pt>
                <c:pt idx="3">
                  <c:v>12.3687478655408</c:v>
                </c:pt>
                <c:pt idx="4">
                  <c:v>12.3391424414458</c:v>
                </c:pt>
                <c:pt idx="5">
                  <c:v>12.3024902907733</c:v>
                </c:pt>
                <c:pt idx="6">
                  <c:v>12.2597911886486</c:v>
                </c:pt>
                <c:pt idx="7">
                  <c:v>12.2122098552694</c:v>
                </c:pt>
                <c:pt idx="8">
                  <c:v>12.161044185375</c:v>
                </c:pt>
                <c:pt idx="9">
                  <c:v>12.1076898450611</c:v>
                </c:pt>
                <c:pt idx="10">
                  <c:v>12.0536022016471</c:v>
                </c:pt>
                <c:pt idx="11">
                  <c:v>12.0002566250495</c:v>
                </c:pt>
                <c:pt idx="12">
                  <c:v>11.9491082435362</c:v>
                </c:pt>
                <c:pt idx="13">
                  <c:v>11.9015522516211</c:v>
                </c:pt>
                <c:pt idx="14">
                  <c:v>11.8588858527944</c:v>
                </c:pt>
                <c:pt idx="15">
                  <c:v>11.822272875193</c:v>
                </c:pt>
                <c:pt idx="16">
                  <c:v>11.7927120254031</c:v>
                </c:pt>
                <c:pt idx="17">
                  <c:v>11.7710096463475</c:v>
                </c:pt>
                <c:pt idx="18">
                  <c:v>11.7577577223529</c:v>
                </c:pt>
                <c:pt idx="19">
                  <c:v>11.7533177313609</c:v>
                </c:pt>
                <c:pt idx="20">
                  <c:v>11.7578107847513</c:v>
                </c:pt>
                <c:pt idx="21">
                  <c:v>11.7711143237403</c:v>
                </c:pt>
                <c:pt idx="22">
                  <c:v>11.792865462464</c:v>
                </c:pt>
                <c:pt idx="23">
                  <c:v>11.8224708865589</c:v>
                </c:pt>
                <c:pt idx="24">
                  <c:v>11.8591230372314</c:v>
                </c:pt>
                <c:pt idx="25">
                  <c:v>11.9018221393561</c:v>
                </c:pt>
                <c:pt idx="26">
                  <c:v>11.9494034727353</c:v>
                </c:pt>
                <c:pt idx="27">
                  <c:v>12.0005691426298</c:v>
                </c:pt>
                <c:pt idx="28">
                  <c:v>12.0539234829437</c:v>
                </c:pt>
                <c:pt idx="29">
                  <c:v>12.1080111263576</c:v>
                </c:pt>
                <c:pt idx="30">
                  <c:v>12.1613567029552</c:v>
                </c:pt>
                <c:pt idx="31">
                  <c:v>12.2125050844685</c:v>
                </c:pt>
                <c:pt idx="32">
                  <c:v>12.2600610763836</c:v>
                </c:pt>
                <c:pt idx="33">
                  <c:v>12.3027274752103</c:v>
                </c:pt>
                <c:pt idx="34">
                  <c:v>12.3393404528117</c:v>
                </c:pt>
                <c:pt idx="35">
                  <c:v>12.3689013026016</c:v>
                </c:pt>
                <c:pt idx="36">
                  <c:v>12.3906036816572</c:v>
                </c:pt>
                <c:pt idx="37">
                  <c:v>12.4038556056518</c:v>
                </c:pt>
                <c:pt idx="38">
                  <c:v>12.4082955966439</c:v>
                </c:pt>
              </c:numCache>
            </c:numRef>
          </c:xVal>
          <c:yVal>
            <c:numRef>
              <c:f>PlotDat11!$ER$1:$ER$39</c:f>
              <c:numCache>
                <c:formatCode>General</c:formatCode>
                <c:ptCount val="39"/>
                <c:pt idx="0">
                  <c:v>0.480043340441086</c:v>
                </c:pt>
                <c:pt idx="1">
                  <c:v>0.48081847961131</c:v>
                </c:pt>
                <c:pt idx="2">
                  <c:v>0.481310864691734</c:v>
                </c:pt>
                <c:pt idx="3">
                  <c:v>0.481507064700918</c:v>
                </c:pt>
                <c:pt idx="4">
                  <c:v>0.481401727814066</c:v>
                </c:pt>
                <c:pt idx="5">
                  <c:v>0.480997727346859</c:v>
                </c:pt>
                <c:pt idx="6">
                  <c:v>0.480306083378892</c:v>
                </c:pt>
                <c:pt idx="7">
                  <c:v>0.479345662154628</c:v>
                </c:pt>
                <c:pt idx="8">
                  <c:v>0.478142661461436</c:v>
                </c:pt>
                <c:pt idx="9">
                  <c:v>0.476729896022236</c:v>
                </c:pt>
                <c:pt idx="10">
                  <c:v>0.475145902395405</c:v>
                </c:pt>
                <c:pt idx="11">
                  <c:v>0.473433887797921</c:v>
                </c:pt>
                <c:pt idx="12">
                  <c:v>0.471640551525113</c:v>
                </c:pt>
                <c:pt idx="13">
                  <c:v>0.469814811115624</c:v>
                </c:pt>
                <c:pt idx="14">
                  <c:v>0.468006468008476</c:v>
                </c:pt>
                <c:pt idx="15">
                  <c:v>0.466264849089633</c:v>
                </c:pt>
                <c:pt idx="16">
                  <c:v>0.46463746118314</c:v>
                </c:pt>
                <c:pt idx="17">
                  <c:v>0.463168695188801</c:v>
                </c:pt>
                <c:pt idx="18">
                  <c:v>0.461898615214156</c:v>
                </c:pt>
                <c:pt idx="19">
                  <c:v>0.46086186573006</c:v>
                </c:pt>
                <c:pt idx="20">
                  <c:v>0.460086726559837</c:v>
                </c:pt>
                <c:pt idx="21">
                  <c:v>0.459594341479412</c:v>
                </c:pt>
                <c:pt idx="22">
                  <c:v>0.459398141470228</c:v>
                </c:pt>
                <c:pt idx="23">
                  <c:v>0.45950347835708</c:v>
                </c:pt>
                <c:pt idx="24">
                  <c:v>0.459907478824287</c:v>
                </c:pt>
                <c:pt idx="25">
                  <c:v>0.460599122792255</c:v>
                </c:pt>
                <c:pt idx="26">
                  <c:v>0.461559544016518</c:v>
                </c:pt>
                <c:pt idx="27">
                  <c:v>0.462762544709711</c:v>
                </c:pt>
                <c:pt idx="28">
                  <c:v>0.464175310148911</c:v>
                </c:pt>
                <c:pt idx="29">
                  <c:v>0.465759303775741</c:v>
                </c:pt>
                <c:pt idx="30">
                  <c:v>0.467471318373226</c:v>
                </c:pt>
                <c:pt idx="31">
                  <c:v>0.469264654646034</c:v>
                </c:pt>
                <c:pt idx="32">
                  <c:v>0.471090395055523</c:v>
                </c:pt>
                <c:pt idx="33">
                  <c:v>0.47289873816267</c:v>
                </c:pt>
                <c:pt idx="34">
                  <c:v>0.474640357081513</c:v>
                </c:pt>
                <c:pt idx="35">
                  <c:v>0.476267744988007</c:v>
                </c:pt>
                <c:pt idx="36">
                  <c:v>0.477736510982345</c:v>
                </c:pt>
                <c:pt idx="37">
                  <c:v>0.479006590956991</c:v>
                </c:pt>
                <c:pt idx="38">
                  <c:v>0.480043340441086</c:v>
                </c:pt>
              </c:numCache>
            </c:numRef>
          </c:yVal>
          <c:smooth val="1"/>
        </c:ser>
        <c:ser>
          <c:idx val="73"/>
          <c:order val="7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ES$1:$ES$39</c:f>
              <c:numCache>
                <c:formatCode>General</c:formatCode>
                <c:ptCount val="39"/>
                <c:pt idx="0">
                  <c:v>13.3283410207895</c:v>
                </c:pt>
                <c:pt idx="1">
                  <c:v>13.3238932682011</c:v>
                </c:pt>
                <c:pt idx="2">
                  <c:v>13.3107231117396</c:v>
                </c:pt>
                <c:pt idx="3">
                  <c:v>13.2891897989412</c:v>
                </c:pt>
                <c:pt idx="4">
                  <c:v>13.2598807024459</c:v>
                </c:pt>
                <c:pt idx="5">
                  <c:v>13.2235952980031</c:v>
                </c:pt>
                <c:pt idx="6">
                  <c:v>13.1813233568569</c:v>
                </c:pt>
                <c:pt idx="7">
                  <c:v>13.134217947367</c:v>
                </c:pt>
                <c:pt idx="8">
                  <c:v>13.0835639823098</c:v>
                </c:pt>
                <c:pt idx="9">
                  <c:v>13.0307431698069</c:v>
                </c:pt>
                <c:pt idx="10">
                  <c:v>12.9771963239298</c:v>
                </c:pt>
                <c:pt idx="11">
                  <c:v>12.9243840630479</c:v>
                </c:pt>
                <c:pt idx="12">
                  <c:v>12.8737469679667</c:v>
                </c:pt>
                <c:pt idx="13">
                  <c:v>12.826666286639</c:v>
                </c:pt>
                <c:pt idx="14">
                  <c:v>12.7844262573213</c:v>
                </c:pt>
                <c:pt idx="15">
                  <c:v>12.7481790779017</c:v>
                </c:pt>
                <c:pt idx="16">
                  <c:v>12.7189134769455</c:v>
                </c:pt>
                <c:pt idx="17">
                  <c:v>12.697427743757</c:v>
                </c:pt>
                <c:pt idx="18">
                  <c:v>12.6843079531286</c:v>
                </c:pt>
                <c:pt idx="19">
                  <c:v>12.6799119787478</c:v>
                </c:pt>
                <c:pt idx="20">
                  <c:v>12.6843597313362</c:v>
                </c:pt>
                <c:pt idx="21">
                  <c:v>12.6975298877977</c:v>
                </c:pt>
                <c:pt idx="22">
                  <c:v>12.7190632005961</c:v>
                </c:pt>
                <c:pt idx="23">
                  <c:v>12.7483722970914</c:v>
                </c:pt>
                <c:pt idx="24">
                  <c:v>12.7846577015342</c:v>
                </c:pt>
                <c:pt idx="25">
                  <c:v>12.8269296426804</c:v>
                </c:pt>
                <c:pt idx="26">
                  <c:v>12.8740350521703</c:v>
                </c:pt>
                <c:pt idx="27">
                  <c:v>12.9246890172275</c:v>
                </c:pt>
                <c:pt idx="28">
                  <c:v>12.9775098297304</c:v>
                </c:pt>
                <c:pt idx="29">
                  <c:v>13.0310566756075</c:v>
                </c:pt>
                <c:pt idx="30">
                  <c:v>13.0838689364894</c:v>
                </c:pt>
                <c:pt idx="31">
                  <c:v>13.1345060315705</c:v>
                </c:pt>
                <c:pt idx="32">
                  <c:v>13.1815867128983</c:v>
                </c:pt>
                <c:pt idx="33">
                  <c:v>13.223826742216</c:v>
                </c:pt>
                <c:pt idx="34">
                  <c:v>13.2600739216356</c:v>
                </c:pt>
                <c:pt idx="35">
                  <c:v>13.2893395225918</c:v>
                </c:pt>
                <c:pt idx="36">
                  <c:v>13.3108252557803</c:v>
                </c:pt>
                <c:pt idx="37">
                  <c:v>13.3239450464087</c:v>
                </c:pt>
                <c:pt idx="38">
                  <c:v>13.3283410207895</c:v>
                </c:pt>
              </c:numCache>
            </c:numRef>
          </c:xVal>
          <c:yVal>
            <c:numRef>
              <c:f>PlotDat11!$ET$1:$ET$39</c:f>
              <c:numCache>
                <c:formatCode>General</c:formatCode>
                <c:ptCount val="39"/>
                <c:pt idx="0">
                  <c:v>0.512161845893569</c:v>
                </c:pt>
                <c:pt idx="1">
                  <c:v>0.512939890762956</c:v>
                </c:pt>
                <c:pt idx="2">
                  <c:v>0.51344360948916</c:v>
                </c:pt>
                <c:pt idx="3">
                  <c:v>0.513659261938427</c:v>
                </c:pt>
                <c:pt idx="4">
                  <c:v>0.513580965674103</c:v>
                </c:pt>
                <c:pt idx="5">
                  <c:v>0.513210856414178</c:v>
                </c:pt>
                <c:pt idx="6">
                  <c:v>0.512559029774459</c:v>
                </c:pt>
                <c:pt idx="7">
                  <c:v>0.511643265886492</c:v>
                </c:pt>
                <c:pt idx="8">
                  <c:v>0.510488544401923</c:v>
                </c:pt>
                <c:pt idx="9">
                  <c:v>0.509126363112716</c:v>
                </c:pt>
                <c:pt idx="10">
                  <c:v>0.5075938787735</c:v>
                </c:pt>
                <c:pt idx="11">
                  <c:v>0.50593289356216</c:v>
                </c:pt>
                <c:pt idx="12">
                  <c:v>0.504188714825396</c:v>
                </c:pt>
                <c:pt idx="13">
                  <c:v>0.502408919212412</c:v>
                </c:pt>
                <c:pt idx="14">
                  <c:v>0.500642054907949</c:v>
                </c:pt>
                <c:pt idx="15">
                  <c:v>0.498936317364362</c:v>
                </c:pt>
                <c:pt idx="16">
                  <c:v>0.497338234655314</c:v>
                </c:pt>
                <c:pt idx="17">
                  <c:v>0.495891398311217</c:v>
                </c:pt>
                <c:pt idx="18">
                  <c:v>0.494635274255917</c:v>
                </c:pt>
                <c:pt idx="19">
                  <c:v>0.493604126279171</c:v>
                </c:pt>
                <c:pt idx="20">
                  <c:v>0.492826081409784</c:v>
                </c:pt>
                <c:pt idx="21">
                  <c:v>0.49232236268358</c:v>
                </c:pt>
                <c:pt idx="22">
                  <c:v>0.492106710234314</c:v>
                </c:pt>
                <c:pt idx="23">
                  <c:v>0.492185006498637</c:v>
                </c:pt>
                <c:pt idx="24">
                  <c:v>0.492555115758562</c:v>
                </c:pt>
                <c:pt idx="25">
                  <c:v>0.493206942398281</c:v>
                </c:pt>
                <c:pt idx="26">
                  <c:v>0.494122706286248</c:v>
                </c:pt>
                <c:pt idx="27">
                  <c:v>0.495277427770817</c:v>
                </c:pt>
                <c:pt idx="28">
                  <c:v>0.496639609060024</c:v>
                </c:pt>
                <c:pt idx="29">
                  <c:v>0.49817209339924</c:v>
                </c:pt>
                <c:pt idx="30">
                  <c:v>0.49983307861058</c:v>
                </c:pt>
                <c:pt idx="31">
                  <c:v>0.501577257347345</c:v>
                </c:pt>
                <c:pt idx="32">
                  <c:v>0.503357052960329</c:v>
                </c:pt>
                <c:pt idx="33">
                  <c:v>0.505123917264792</c:v>
                </c:pt>
                <c:pt idx="34">
                  <c:v>0.506829654808379</c:v>
                </c:pt>
                <c:pt idx="35">
                  <c:v>0.508427737517427</c:v>
                </c:pt>
                <c:pt idx="36">
                  <c:v>0.509874573861524</c:v>
                </c:pt>
                <c:pt idx="37">
                  <c:v>0.511130697916824</c:v>
                </c:pt>
                <c:pt idx="38">
                  <c:v>0.512161845893569</c:v>
                </c:pt>
              </c:numCache>
            </c:numRef>
          </c:yVal>
          <c:smooth val="1"/>
        </c:ser>
        <c:ser>
          <c:idx val="74"/>
          <c:order val="7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EU$1:$EU$31</c:f>
              <c:numCache>
                <c:formatCode>General</c:formatCode>
                <c:ptCount val="31"/>
                <c:pt idx="0">
                  <c:v>14.4459990118776</c:v>
                </c:pt>
                <c:pt idx="1">
                  <c:v>14.4390094519831</c:v>
                </c:pt>
                <c:pt idx="2">
                  <c:v>14.4183981058299</c:v>
                </c:pt>
                <c:pt idx="3">
                  <c:v>14.3850657881491</c:v>
                </c:pt>
                <c:pt idx="4">
                  <c:v>14.3404692811697</c:v>
                </c:pt>
                <c:pt idx="5">
                  <c:v>14.2865576662444</c:v>
                </c:pt>
                <c:pt idx="6">
                  <c:v>14.225687139642</c:v>
                </c:pt>
                <c:pt idx="7">
                  <c:v>14.1605180354643</c:v>
                </c:pt>
                <c:pt idx="8">
                  <c:v>14.0938985562799</c:v>
                </c:pt>
                <c:pt idx="9">
                  <c:v>14.0287402930049</c:v>
                </c:pt>
                <c:pt idx="10">
                  <c:v>13.9678909744085</c:v>
                </c:pt>
                <c:pt idx="11">
                  <c:v>13.9140100077006</c:v>
                </c:pt>
                <c:pt idx="12">
                  <c:v>13.8694522496761</c:v>
                </c:pt>
                <c:pt idx="13">
                  <c:v>13.8361650881724</c:v>
                </c:pt>
                <c:pt idx="14">
                  <c:v>13.8156033318768</c:v>
                </c:pt>
                <c:pt idx="15">
                  <c:v>13.8086656282057</c:v>
                </c:pt>
                <c:pt idx="16">
                  <c:v>13.8156551881002</c:v>
                </c:pt>
                <c:pt idx="17">
                  <c:v>13.8362665342534</c:v>
                </c:pt>
                <c:pt idx="18">
                  <c:v>13.8695988519341</c:v>
                </c:pt>
                <c:pt idx="19">
                  <c:v>13.9141953589136</c:v>
                </c:pt>
                <c:pt idx="20">
                  <c:v>13.9681069738389</c:v>
                </c:pt>
                <c:pt idx="21">
                  <c:v>14.0289775004413</c:v>
                </c:pt>
                <c:pt idx="22">
                  <c:v>14.094146604619</c:v>
                </c:pt>
                <c:pt idx="23">
                  <c:v>14.1607660838034</c:v>
                </c:pt>
                <c:pt idx="24">
                  <c:v>14.2259243470784</c:v>
                </c:pt>
                <c:pt idx="25">
                  <c:v>14.2867736656748</c:v>
                </c:pt>
                <c:pt idx="26">
                  <c:v>14.3406546323827</c:v>
                </c:pt>
                <c:pt idx="27">
                  <c:v>14.3852123904072</c:v>
                </c:pt>
                <c:pt idx="28">
                  <c:v>14.4184995519109</c:v>
                </c:pt>
                <c:pt idx="29">
                  <c:v>14.4390613082064</c:v>
                </c:pt>
                <c:pt idx="30">
                  <c:v>14.4459990118776</c:v>
                </c:pt>
              </c:numCache>
            </c:numRef>
          </c:xVal>
          <c:yVal>
            <c:numRef>
              <c:f>PlotDat11!$EV$1:$EV$31</c:f>
              <c:numCache>
                <c:formatCode>General</c:formatCode>
                <c:ptCount val="31"/>
                <c:pt idx="0">
                  <c:v>0.548708362074322</c:v>
                </c:pt>
                <c:pt idx="1">
                  <c:v>0.549226846171676</c:v>
                </c:pt>
                <c:pt idx="2">
                  <c:v>0.549245643676489</c:v>
                </c:pt>
                <c:pt idx="3">
                  <c:v>0.548763933047601</c:v>
                </c:pt>
                <c:pt idx="4">
                  <c:v>0.547802767350997</c:v>
                </c:pt>
                <c:pt idx="5">
                  <c:v>0.546404154139804</c:v>
                </c:pt>
                <c:pt idx="6">
                  <c:v>0.544629219522643</c:v>
                </c:pt>
                <c:pt idx="7">
                  <c:v>0.542555536659363</c:v>
                </c:pt>
                <c:pt idx="8">
                  <c:v>0.540273735441726</c:v>
                </c:pt>
                <c:pt idx="9">
                  <c:v>0.537883541532238</c:v>
                </c:pt>
                <c:pt idx="10">
                  <c:v>0.535489417874168</c:v>
                </c:pt>
                <c:pt idx="11">
                  <c:v>0.533195999159652</c:v>
                </c:pt>
                <c:pt idx="12">
                  <c:v>0.53110351879156</c:v>
                </c:pt>
                <c:pt idx="13">
                  <c:v>0.529303428202811</c:v>
                </c:pt>
                <c:pt idx="14">
                  <c:v>0.527874399989927</c:v>
                </c:pt>
                <c:pt idx="15">
                  <c:v>0.526878889543049</c:v>
                </c:pt>
                <c:pt idx="16">
                  <c:v>0.526360405445695</c:v>
                </c:pt>
                <c:pt idx="17">
                  <c:v>0.526341607940882</c:v>
                </c:pt>
                <c:pt idx="18">
                  <c:v>0.52682331856977</c:v>
                </c:pt>
                <c:pt idx="19">
                  <c:v>0.527784484266374</c:v>
                </c:pt>
                <c:pt idx="20">
                  <c:v>0.529183097477567</c:v>
                </c:pt>
                <c:pt idx="21">
                  <c:v>0.530958032094729</c:v>
                </c:pt>
                <c:pt idx="22">
                  <c:v>0.533031714958008</c:v>
                </c:pt>
                <c:pt idx="23">
                  <c:v>0.535313516175645</c:v>
                </c:pt>
                <c:pt idx="24">
                  <c:v>0.537703710085133</c:v>
                </c:pt>
                <c:pt idx="25">
                  <c:v>0.540097833743204</c:v>
                </c:pt>
                <c:pt idx="26">
                  <c:v>0.542391252457719</c:v>
                </c:pt>
                <c:pt idx="27">
                  <c:v>0.544483732825812</c:v>
                </c:pt>
                <c:pt idx="28">
                  <c:v>0.546283823414561</c:v>
                </c:pt>
                <c:pt idx="29">
                  <c:v>0.547712851627445</c:v>
                </c:pt>
                <c:pt idx="30">
                  <c:v>0.548708362074322</c:v>
                </c:pt>
              </c:numCache>
            </c:numRef>
          </c:yVal>
          <c:smooth val="1"/>
        </c:ser>
        <c:ser>
          <c:idx val="75"/>
          <c:order val="7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EW$1:$EW$39</c:f>
              <c:numCache>
                <c:formatCode>General</c:formatCode>
                <c:ptCount val="39"/>
                <c:pt idx="0">
                  <c:v>14.2116650673387</c:v>
                </c:pt>
                <c:pt idx="1">
                  <c:v>14.2072600484508</c:v>
                </c:pt>
                <c:pt idx="2">
                  <c:v>14.1942114016401</c:v>
                </c:pt>
                <c:pt idx="3">
                  <c:v>14.1728750599763</c:v>
                </c:pt>
                <c:pt idx="4">
                  <c:v>14.1438330232404</c:v>
                </c:pt>
                <c:pt idx="5">
                  <c:v>14.1078774824874</c:v>
                </c:pt>
                <c:pt idx="6">
                  <c:v>14.0659892111401</c:v>
                </c:pt>
                <c:pt idx="7">
                  <c:v>14.0193108120463</c:v>
                </c:pt>
                <c:pt idx="8">
                  <c:v>13.9691155502516</c:v>
                </c:pt>
                <c:pt idx="9">
                  <c:v>13.9167726216487</c:v>
                </c:pt>
                <c:pt idx="10">
                  <c:v>13.8637098048819</c:v>
                </c:pt>
                <c:pt idx="11">
                  <c:v>13.8113745152682</c:v>
                </c:pt>
                <c:pt idx="12">
                  <c:v>13.7611943230804</c:v>
                </c:pt>
                <c:pt idx="13">
                  <c:v>13.7145380131513</c:v>
                </c:pt>
                <c:pt idx="14">
                  <c:v>13.6726782479919</c:v>
                </c:pt>
                <c:pt idx="15">
                  <c:v>13.6367568528755</c:v>
                </c:pt>
                <c:pt idx="16">
                  <c:v>13.6077536698207</c:v>
                </c:pt>
                <c:pt idx="17">
                  <c:v>13.5864598300556</c:v>
                </c:pt>
                <c:pt idx="18">
                  <c:v>13.5734561740202</c:v>
                </c:pt>
                <c:pt idx="19">
                  <c:v>13.5690974075531</c:v>
                </c:pt>
                <c:pt idx="20">
                  <c:v>13.5735024264409</c:v>
                </c:pt>
                <c:pt idx="21">
                  <c:v>13.5865510732516</c:v>
                </c:pt>
                <c:pt idx="22">
                  <c:v>13.6078874149154</c:v>
                </c:pt>
                <c:pt idx="23">
                  <c:v>13.6369294516514</c:v>
                </c:pt>
                <c:pt idx="24">
                  <c:v>13.6728849924043</c:v>
                </c:pt>
                <c:pt idx="25">
                  <c:v>13.7147732637516</c:v>
                </c:pt>
                <c:pt idx="26">
                  <c:v>13.7614516628455</c:v>
                </c:pt>
                <c:pt idx="27">
                  <c:v>13.8116469246401</c:v>
                </c:pt>
                <c:pt idx="28">
                  <c:v>13.863989853243</c:v>
                </c:pt>
                <c:pt idx="29">
                  <c:v>13.9170526700098</c:v>
                </c:pt>
                <c:pt idx="30">
                  <c:v>13.9693879596235</c:v>
                </c:pt>
                <c:pt idx="31">
                  <c:v>14.0195681518113</c:v>
                </c:pt>
                <c:pt idx="32">
                  <c:v>14.0662244617404</c:v>
                </c:pt>
                <c:pt idx="33">
                  <c:v>14.1080842268998</c:v>
                </c:pt>
                <c:pt idx="34">
                  <c:v>14.1440056220162</c:v>
                </c:pt>
                <c:pt idx="35">
                  <c:v>14.173008805071</c:v>
                </c:pt>
                <c:pt idx="36">
                  <c:v>14.1943026448361</c:v>
                </c:pt>
                <c:pt idx="37">
                  <c:v>14.2073063008715</c:v>
                </c:pt>
                <c:pt idx="38">
                  <c:v>14.2116650673387</c:v>
                </c:pt>
              </c:numCache>
            </c:numRef>
          </c:xVal>
          <c:yVal>
            <c:numRef>
              <c:f>PlotDat11!$EX$1:$EX$39</c:f>
              <c:numCache>
                <c:formatCode>General</c:formatCode>
                <c:ptCount val="39"/>
                <c:pt idx="0">
                  <c:v>0.522851928920888</c:v>
                </c:pt>
                <c:pt idx="1">
                  <c:v>0.523506460059405</c:v>
                </c:pt>
                <c:pt idx="2">
                  <c:v>0.523884565318193</c:v>
                </c:pt>
                <c:pt idx="3">
                  <c:v>0.523975930971439</c:v>
                </c:pt>
                <c:pt idx="4">
                  <c:v>0.523778064802296</c:v>
                </c:pt>
                <c:pt idx="5">
                  <c:v>0.523296364084058</c:v>
                </c:pt>
                <c:pt idx="6">
                  <c:v>0.522543968356621</c:v>
                </c:pt>
                <c:pt idx="7">
                  <c:v>0.521541401014077</c:v>
                </c:pt>
                <c:pt idx="8">
                  <c:v>0.520316009480035</c:v>
                </c:pt>
                <c:pt idx="9">
                  <c:v>0.518901219241186</c:v>
                </c:pt>
                <c:pt idx="10">
                  <c:v>0.517335622087162</c:v>
                </c:pt>
                <c:pt idx="11">
                  <c:v>0.515661923427119</c:v>
                </c:pt>
                <c:pt idx="12">
                  <c:v>0.513925777397494</c:v>
                </c:pt>
                <c:pt idx="13">
                  <c:v>0.512174541536182</c:v>
                </c:pt>
                <c:pt idx="14">
                  <c:v>0.510455984992348</c:v>
                </c:pt>
                <c:pt idx="15">
                  <c:v>0.508816985508566</c:v>
                </c:pt>
                <c:pt idx="16">
                  <c:v>0.507302250718199</c:v>
                </c:pt>
                <c:pt idx="17">
                  <c:v>0.50595309863771</c:v>
                </c:pt>
                <c:pt idx="18">
                  <c:v>0.504806330618879</c:v>
                </c:pt>
                <c:pt idx="19">
                  <c:v>0.503893227503857</c:v>
                </c:pt>
                <c:pt idx="20">
                  <c:v>0.503238696365341</c:v>
                </c:pt>
                <c:pt idx="21">
                  <c:v>0.502860591106553</c:v>
                </c:pt>
                <c:pt idx="22">
                  <c:v>0.502769225453306</c:v>
                </c:pt>
                <c:pt idx="23">
                  <c:v>0.50296709162245</c:v>
                </c:pt>
                <c:pt idx="24">
                  <c:v>0.503448792340687</c:v>
                </c:pt>
                <c:pt idx="25">
                  <c:v>0.504201188068125</c:v>
                </c:pt>
                <c:pt idx="26">
                  <c:v>0.505203755410668</c:v>
                </c:pt>
                <c:pt idx="27">
                  <c:v>0.50642914694471</c:v>
                </c:pt>
                <c:pt idx="28">
                  <c:v>0.507843937183559</c:v>
                </c:pt>
                <c:pt idx="29">
                  <c:v>0.509409534337583</c:v>
                </c:pt>
                <c:pt idx="30">
                  <c:v>0.511083232997627</c:v>
                </c:pt>
                <c:pt idx="31">
                  <c:v>0.512819379027251</c:v>
                </c:pt>
                <c:pt idx="32">
                  <c:v>0.514570614888563</c:v>
                </c:pt>
                <c:pt idx="33">
                  <c:v>0.516289171432397</c:v>
                </c:pt>
                <c:pt idx="34">
                  <c:v>0.51792817091618</c:v>
                </c:pt>
                <c:pt idx="35">
                  <c:v>0.519442905706547</c:v>
                </c:pt>
                <c:pt idx="36">
                  <c:v>0.520792057787035</c:v>
                </c:pt>
                <c:pt idx="37">
                  <c:v>0.521938825805867</c:v>
                </c:pt>
                <c:pt idx="38">
                  <c:v>0.522851928920888</c:v>
                </c:pt>
              </c:numCache>
            </c:numRef>
          </c:yVal>
          <c:smooth val="1"/>
        </c:ser>
        <c:ser>
          <c:idx val="76"/>
          <c:order val="7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EY$1:$EY$39</c:f>
              <c:numCache>
                <c:formatCode>General</c:formatCode>
                <c:ptCount val="39"/>
                <c:pt idx="0">
                  <c:v>14.9896393078869</c:v>
                </c:pt>
                <c:pt idx="1">
                  <c:v>14.9844525324204</c:v>
                </c:pt>
                <c:pt idx="2">
                  <c:v>14.9690835617829</c:v>
                </c:pt>
                <c:pt idx="3">
                  <c:v>14.9439516214296</c:v>
                </c:pt>
                <c:pt idx="4">
                  <c:v>14.9097422451792</c:v>
                </c:pt>
                <c:pt idx="5">
                  <c:v>14.8673885756386</c:v>
                </c:pt>
                <c:pt idx="6">
                  <c:v>14.8180459105052</c:v>
                </c:pt>
                <c:pt idx="7">
                  <c:v>14.763060189057</c:v>
                </c:pt>
                <c:pt idx="8">
                  <c:v>14.703931278438</c:v>
                </c:pt>
                <c:pt idx="9">
                  <c:v>14.6422720611925</c:v>
                </c:pt>
                <c:pt idx="10">
                  <c:v>14.5797644400332</c:v>
                </c:pt>
                <c:pt idx="11">
                  <c:v>14.5181134599202</c:v>
                </c:pt>
                <c:pt idx="12">
                  <c:v>14.4590007988788</c:v>
                </c:pt>
                <c:pt idx="13">
                  <c:v>14.4040388962071</c:v>
                </c:pt>
                <c:pt idx="14">
                  <c:v>14.3547269693349</c:v>
                </c:pt>
                <c:pt idx="15">
                  <c:v>14.3124101190808</c:v>
                </c:pt>
                <c:pt idx="16">
                  <c:v>14.2782426388078</c:v>
                </c:pt>
                <c:pt idx="17">
                  <c:v>14.2531565283099</c:v>
                </c:pt>
                <c:pt idx="18">
                  <c:v>14.2378360712868</c:v>
                </c:pt>
                <c:pt idx="19">
                  <c:v>14.2326991698686</c:v>
                </c:pt>
                <c:pt idx="20">
                  <c:v>14.2378859453351</c:v>
                </c:pt>
                <c:pt idx="21">
                  <c:v>14.2532549159726</c:v>
                </c:pt>
                <c:pt idx="22">
                  <c:v>14.2783868563259</c:v>
                </c:pt>
                <c:pt idx="23">
                  <c:v>14.3125962325763</c:v>
                </c:pt>
                <c:pt idx="24">
                  <c:v>14.3549499021169</c:v>
                </c:pt>
                <c:pt idx="25">
                  <c:v>14.4042925672503</c:v>
                </c:pt>
                <c:pt idx="26">
                  <c:v>14.4592782886985</c:v>
                </c:pt>
                <c:pt idx="27">
                  <c:v>14.5184071993175</c:v>
                </c:pt>
                <c:pt idx="28">
                  <c:v>14.580066416563</c:v>
                </c:pt>
                <c:pt idx="29">
                  <c:v>14.6425740377223</c:v>
                </c:pt>
                <c:pt idx="30">
                  <c:v>14.7042250178353</c:v>
                </c:pt>
                <c:pt idx="31">
                  <c:v>14.7633376788767</c:v>
                </c:pt>
                <c:pt idx="32">
                  <c:v>14.8182995815484</c:v>
                </c:pt>
                <c:pt idx="33">
                  <c:v>14.8676115084205</c:v>
                </c:pt>
                <c:pt idx="34">
                  <c:v>14.9099283586747</c:v>
                </c:pt>
                <c:pt idx="35">
                  <c:v>14.9440958389477</c:v>
                </c:pt>
                <c:pt idx="36">
                  <c:v>14.9691819494456</c:v>
                </c:pt>
                <c:pt idx="37">
                  <c:v>14.9845024064687</c:v>
                </c:pt>
                <c:pt idx="38">
                  <c:v>14.9896393078869</c:v>
                </c:pt>
              </c:numCache>
            </c:numRef>
          </c:xVal>
          <c:yVal>
            <c:numRef>
              <c:f>PlotDat11!$EZ$1:$EZ$39</c:f>
              <c:numCache>
                <c:formatCode>General</c:formatCode>
                <c:ptCount val="39"/>
                <c:pt idx="0">
                  <c:v>0.525702225148881</c:v>
                </c:pt>
                <c:pt idx="1">
                  <c:v>0.526583665820346</c:v>
                </c:pt>
                <c:pt idx="2">
                  <c:v>0.527185920626815</c:v>
                </c:pt>
                <c:pt idx="3">
                  <c:v>0.527492561627128</c:v>
                </c:pt>
                <c:pt idx="4">
                  <c:v>0.527495224454149</c:v>
                </c:pt>
                <c:pt idx="5">
                  <c:v>0.5271938364729</c:v>
                </c:pt>
                <c:pt idx="6">
                  <c:v>0.526596618761848</c:v>
                </c:pt>
                <c:pt idx="7">
                  <c:v>0.525719861863321</c:v>
                </c:pt>
                <c:pt idx="8">
                  <c:v>0.524587481419976</c:v>
                </c:pt>
                <c:pt idx="9">
                  <c:v>0.523230365818411</c:v>
                </c:pt>
                <c:pt idx="10">
                  <c:v>0.521685533634502</c:v>
                </c:pt>
                <c:pt idx="11">
                  <c:v>0.519995123863148</c:v>
                </c:pt>
                <c:pt idx="12">
                  <c:v>0.518205246476343</c:v>
                </c:pt>
                <c:pt idx="13">
                  <c:v>0.516364724663336</c:v>
                </c:pt>
                <c:pt idx="14">
                  <c:v>0.514523763061304</c:v>
                </c:pt>
                <c:pt idx="15">
                  <c:v>0.512732578303722</c:v>
                </c:pt>
                <c:pt idx="16">
                  <c:v>0.511040029241506</c:v>
                </c:pt>
                <c:pt idx="17">
                  <c:v>0.509492284200928</c:v>
                </c:pt>
                <c:pt idx="18">
                  <c:v>0.508131561632023</c:v>
                </c:pt>
                <c:pt idx="19">
                  <c:v>0.506994978499334</c:v>
                </c:pt>
                <c:pt idx="20">
                  <c:v>0.506113537827868</c:v>
                </c:pt>
                <c:pt idx="21">
                  <c:v>0.505511283021399</c:v>
                </c:pt>
                <c:pt idx="22">
                  <c:v>0.505204642021087</c:v>
                </c:pt>
                <c:pt idx="23">
                  <c:v>0.505201979194065</c:v>
                </c:pt>
                <c:pt idx="24">
                  <c:v>0.505503367175315</c:v>
                </c:pt>
                <c:pt idx="25">
                  <c:v>0.506100584886367</c:v>
                </c:pt>
                <c:pt idx="26">
                  <c:v>0.506977341784894</c:v>
                </c:pt>
                <c:pt idx="27">
                  <c:v>0.508109722228239</c:v>
                </c:pt>
                <c:pt idx="28">
                  <c:v>0.509466837829804</c:v>
                </c:pt>
                <c:pt idx="29">
                  <c:v>0.511011670013713</c:v>
                </c:pt>
                <c:pt idx="30">
                  <c:v>0.512702079785066</c:v>
                </c:pt>
                <c:pt idx="31">
                  <c:v>0.514491957171872</c:v>
                </c:pt>
                <c:pt idx="32">
                  <c:v>0.516332478984878</c:v>
                </c:pt>
                <c:pt idx="33">
                  <c:v>0.51817344058691</c:v>
                </c:pt>
                <c:pt idx="34">
                  <c:v>0.519964625344493</c:v>
                </c:pt>
                <c:pt idx="35">
                  <c:v>0.521657174406709</c:v>
                </c:pt>
                <c:pt idx="36">
                  <c:v>0.523204919447287</c:v>
                </c:pt>
                <c:pt idx="37">
                  <c:v>0.524565642016191</c:v>
                </c:pt>
                <c:pt idx="38">
                  <c:v>0.525702225148881</c:v>
                </c:pt>
              </c:numCache>
            </c:numRef>
          </c:yVal>
          <c:smooth val="1"/>
        </c:ser>
        <c:ser>
          <c:idx val="77"/>
          <c:order val="7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FA$1:$FA$46</c:f>
              <c:numCache>
                <c:formatCode>General</c:formatCode>
                <c:ptCount val="46"/>
                <c:pt idx="0">
                  <c:v>17.7395540642364</c:v>
                </c:pt>
                <c:pt idx="1">
                  <c:v>17.7328853753489</c:v>
                </c:pt>
                <c:pt idx="2">
                  <c:v>17.7130445010221</c:v>
                </c:pt>
                <c:pt idx="3">
                  <c:v>17.6804176213064</c:v>
                </c:pt>
                <c:pt idx="4">
                  <c:v>17.6356397813028</c:v>
                </c:pt>
                <c:pt idx="5">
                  <c:v>17.579582530733</c:v>
                </c:pt>
                <c:pt idx="6">
                  <c:v>17.5133369602151</c:v>
                </c:pt>
                <c:pt idx="7">
                  <c:v>17.4381924644261</c:v>
                </c:pt>
                <c:pt idx="8">
                  <c:v>17.3556116455008</c:v>
                </c:pt>
                <c:pt idx="9">
                  <c:v>17.2672018451453</c:v>
                </c:pt>
                <c:pt idx="10">
                  <c:v>17.174683859559</c:v>
                </c:pt>
                <c:pt idx="11">
                  <c:v>17.0798584460936</c:v>
                </c:pt>
                <c:pt idx="12">
                  <c:v>16.9845712735599</c:v>
                </c:pt>
                <c:pt idx="13">
                  <c:v>16.8906769983838</c:v>
                </c:pt>
                <c:pt idx="14">
                  <c:v>16.8000031658283</c:v>
                </c:pt>
                <c:pt idx="15">
                  <c:v>16.7143146389042</c:v>
                </c:pt>
                <c:pt idx="16">
                  <c:v>16.6352792473189</c:v>
                </c:pt>
                <c:pt idx="17">
                  <c:v>16.5644353250681</c:v>
                </c:pt>
                <c:pt idx="18">
                  <c:v>16.5031617685146</c:v>
                </c:pt>
                <c:pt idx="19">
                  <c:v>16.4526511977392</c:v>
                </c:pt>
                <c:pt idx="20">
                  <c:v>16.413886743547</c:v>
                </c:pt>
                <c:pt idx="21">
                  <c:v>16.387622911945</c:v>
                </c:pt>
                <c:pt idx="22">
                  <c:v>16.3743708985407</c:v>
                </c:pt>
                <c:pt idx="23">
                  <c:v>16.374388638701</c:v>
                </c:pt>
                <c:pt idx="24">
                  <c:v>16.3876757871339</c:v>
                </c:pt>
                <c:pt idx="25">
                  <c:v>16.4139737246091</c:v>
                </c:pt>
                <c:pt idx="26">
                  <c:v>16.452770591687</c:v>
                </c:pt>
                <c:pt idx="27">
                  <c:v>16.5033112514808</c:v>
                </c:pt>
                <c:pt idx="28">
                  <c:v>16.5646119875368</c:v>
                </c:pt>
                <c:pt idx="29">
                  <c:v>16.6354796507561</c:v>
                </c:pt>
                <c:pt idx="30">
                  <c:v>16.7145348826849</c:v>
                </c:pt>
                <c:pt idx="31">
                  <c:v>16.8002389631578</c:v>
                </c:pt>
                <c:pt idx="32">
                  <c:v>16.8909237597354</c:v>
                </c:pt>
                <c:pt idx="33">
                  <c:v>16.9848241960046</c:v>
                </c:pt>
                <c:pt idx="34">
                  <c:v>17.0801126067836</c:v>
                </c:pt>
                <c:pt idx="35">
                  <c:v>17.1749343115456</c:v>
                </c:pt>
                <c:pt idx="36">
                  <c:v>17.2674437136654</c:v>
                </c:pt>
                <c:pt idx="37">
                  <c:v>17.3558402228588</c:v>
                </c:pt>
                <c:pt idx="38">
                  <c:v>17.4384033016238</c:v>
                </c:pt>
                <c:pt idx="39">
                  <c:v>17.5135259535463</c:v>
                </c:pt>
                <c:pt idx="40">
                  <c:v>17.5797460016575</c:v>
                </c:pt>
                <c:pt idx="41">
                  <c:v>17.6357745480449</c:v>
                </c:pt>
                <c:pt idx="42">
                  <c:v>17.6805210607848</c:v>
                </c:pt>
                <c:pt idx="43">
                  <c:v>17.713114599905</c:v>
                </c:pt>
                <c:pt idx="44">
                  <c:v>17.7329207692412</c:v>
                </c:pt>
                <c:pt idx="45">
                  <c:v>17.7395540642364</c:v>
                </c:pt>
              </c:numCache>
            </c:numRef>
          </c:xVal>
          <c:yVal>
            <c:numRef>
              <c:f>PlotDat11!$FB$1:$FB$46</c:f>
              <c:numCache>
                <c:formatCode>General</c:formatCode>
                <c:ptCount val="46"/>
                <c:pt idx="0">
                  <c:v>0.559648892918428</c:v>
                </c:pt>
                <c:pt idx="1">
                  <c:v>0.561053187779112</c:v>
                </c:pt>
                <c:pt idx="2">
                  <c:v>0.562271481593662</c:v>
                </c:pt>
                <c:pt idx="3">
                  <c:v>0.563280061658765</c:v>
                </c:pt>
                <c:pt idx="4">
                  <c:v>0.564059297110697</c:v>
                </c:pt>
                <c:pt idx="5">
                  <c:v>0.564594021017754</c:v>
                </c:pt>
                <c:pt idx="6">
                  <c:v>0.564873825587324</c:v>
                </c:pt>
                <c:pt idx="7">
                  <c:v>0.564893264741733</c:v>
                </c:pt>
                <c:pt idx="8">
                  <c:v>0.564651960119953</c:v>
                </c:pt>
                <c:pt idx="9">
                  <c:v>0.564154608441966</c:v>
                </c:pt>
                <c:pt idx="10">
                  <c:v>0.563410890092456</c:v>
                </c:pt>
                <c:pt idx="11">
                  <c:v>0.562435280703128</c:v>
                </c:pt>
                <c:pt idx="12">
                  <c:v>0.561246769401006</c:v>
                </c:pt>
                <c:pt idx="13">
                  <c:v>0.559868489206675</c:v>
                </c:pt>
                <c:pt idx="14">
                  <c:v>0.558327266776348</c:v>
                </c:pt>
                <c:pt idx="15">
                  <c:v>0.556653100251515</c:v>
                </c:pt>
                <c:pt idx="16">
                  <c:v>0.554878575379246</c:v>
                </c:pt>
                <c:pt idx="17">
                  <c:v>0.553038231267688</c:v>
                </c:pt>
                <c:pt idx="18">
                  <c:v>0.551167888121613</c:v>
                </c:pt>
                <c:pt idx="19">
                  <c:v>0.549303950042874</c:v>
                </c:pt>
                <c:pt idx="20">
                  <c:v>0.547482696465976</c:v>
                </c:pt>
                <c:pt idx="21">
                  <c:v>0.545739576020148</c:v>
                </c:pt>
                <c:pt idx="22">
                  <c:v>0.544108516562099</c:v>
                </c:pt>
                <c:pt idx="23">
                  <c:v>0.542621264808876</c:v>
                </c:pt>
                <c:pt idx="24">
                  <c:v>0.541306768424132</c:v>
                </c:pt>
                <c:pt idx="25">
                  <c:v>0.540190612584779</c:v>
                </c:pt>
                <c:pt idx="26">
                  <c:v>0.539294521994621</c:v>
                </c:pt>
                <c:pt idx="27">
                  <c:v>0.538635938037707</c:v>
                </c:pt>
                <c:pt idx="28">
                  <c:v>0.538227679301632</c:v>
                </c:pt>
                <c:pt idx="29">
                  <c:v>0.538077692078305</c:v>
                </c:pt>
                <c:pt idx="30">
                  <c:v>0.53818889569842</c:v>
                </c:pt>
                <c:pt idx="31">
                  <c:v>0.538559125710004</c:v>
                </c:pt>
                <c:pt idx="32">
                  <c:v>0.539181176007012</c:v>
                </c:pt>
                <c:pt idx="33">
                  <c:v>0.540042939087984</c:v>
                </c:pt>
                <c:pt idx="34">
                  <c:v>0.541127641714791</c:v>
                </c:pt>
                <c:pt idx="35">
                  <c:v>0.542414171384632</c:v>
                </c:pt>
                <c:pt idx="36">
                  <c:v>0.54387748726089</c:v>
                </c:pt>
                <c:pt idx="37">
                  <c:v>0.54548910756453</c:v>
                </c:pt>
                <c:pt idx="38">
                  <c:v>0.547217663939534</c:v>
                </c:pt>
                <c:pt idx="39">
                  <c:v>0.549029512002264</c:v>
                </c:pt>
                <c:pt idx="40">
                  <c:v>0.550889386191128</c:v>
                </c:pt>
                <c:pt idx="41">
                  <c:v>0.552761086170614</c:v>
                </c:pt>
                <c:pt idx="42">
                  <c:v>0.554608181429649</c:v>
                </c:pt>
                <c:pt idx="43">
                  <c:v>0.556394720360055</c:v>
                </c:pt>
                <c:pt idx="44">
                  <c:v>0.55808593001371</c:v>
                </c:pt>
                <c:pt idx="45">
                  <c:v>0.559648892918428</c:v>
                </c:pt>
              </c:numCache>
            </c:numRef>
          </c:yVal>
          <c:smooth val="1"/>
        </c:ser>
        <c:ser>
          <c:idx val="78"/>
          <c:order val="7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FC$1:$FC$39</c:f>
              <c:numCache>
                <c:formatCode>General</c:formatCode>
                <c:ptCount val="39"/>
                <c:pt idx="0">
                  <c:v>21.6177707829138</c:v>
                </c:pt>
                <c:pt idx="1">
                  <c:v>21.6115580887353</c:v>
                </c:pt>
                <c:pt idx="2">
                  <c:v>21.5931266942519</c:v>
                </c:pt>
                <c:pt idx="3">
                  <c:v>21.5629793598578</c:v>
                </c:pt>
                <c:pt idx="4">
                  <c:v>21.5219384262472</c:v>
                </c:pt>
                <c:pt idx="5">
                  <c:v>21.4711233831032</c:v>
                </c:pt>
                <c:pt idx="6">
                  <c:v>21.4119203323379</c:v>
                </c:pt>
                <c:pt idx="7">
                  <c:v>21.3459441788453</c:v>
                </c:pt>
                <c:pt idx="8">
                  <c:v>21.2749945801057</c:v>
                </c:pt>
                <c:pt idx="9">
                  <c:v>21.2010068562209</c:v>
                </c:pt>
                <c:pt idx="10">
                  <c:v>21.1259991994269</c:v>
                </c:pt>
                <c:pt idx="11">
                  <c:v>21.0520176230706</c:v>
                </c:pt>
                <c:pt idx="12">
                  <c:v>20.9810801516996</c:v>
                </c:pt>
                <c:pt idx="13">
                  <c:v>20.9151217746125</c:v>
                </c:pt>
                <c:pt idx="14">
                  <c:v>20.8559416643956</c:v>
                </c:pt>
                <c:pt idx="15">
                  <c:v>20.8051541001848</c:v>
                </c:pt>
                <c:pt idx="16">
                  <c:v>20.7641444343382</c:v>
                </c:pt>
                <c:pt idx="17">
                  <c:v>20.7340313036361</c:v>
                </c:pt>
                <c:pt idx="18">
                  <c:v>20.7156361157848</c:v>
                </c:pt>
                <c:pt idx="19">
                  <c:v>20.7094606435564</c:v>
                </c:pt>
                <c:pt idx="20">
                  <c:v>20.7156733377348</c:v>
                </c:pt>
                <c:pt idx="21">
                  <c:v>20.7341047322183</c:v>
                </c:pt>
                <c:pt idx="22">
                  <c:v>20.7642520666124</c:v>
                </c:pt>
                <c:pt idx="23">
                  <c:v>20.805293000223</c:v>
                </c:pt>
                <c:pt idx="24">
                  <c:v>20.8561080433669</c:v>
                </c:pt>
                <c:pt idx="25">
                  <c:v>20.9153110941322</c:v>
                </c:pt>
                <c:pt idx="26">
                  <c:v>20.9812872476248</c:v>
                </c:pt>
                <c:pt idx="27">
                  <c:v>21.0522368463644</c:v>
                </c:pt>
                <c:pt idx="28">
                  <c:v>21.1262245702492</c:v>
                </c:pt>
                <c:pt idx="29">
                  <c:v>21.2012322270432</c:v>
                </c:pt>
                <c:pt idx="30">
                  <c:v>21.2752138033995</c:v>
                </c:pt>
                <c:pt idx="31">
                  <c:v>21.3461512747706</c:v>
                </c:pt>
                <c:pt idx="32">
                  <c:v>21.4121096518577</c:v>
                </c:pt>
                <c:pt idx="33">
                  <c:v>21.4712897620745</c:v>
                </c:pt>
                <c:pt idx="34">
                  <c:v>21.5220773262854</c:v>
                </c:pt>
                <c:pt idx="35">
                  <c:v>21.5630869921319</c:v>
                </c:pt>
                <c:pt idx="36">
                  <c:v>21.5932001228341</c:v>
                </c:pt>
                <c:pt idx="37">
                  <c:v>21.6115953106853</c:v>
                </c:pt>
                <c:pt idx="38">
                  <c:v>21.6177707829138</c:v>
                </c:pt>
              </c:numCache>
            </c:numRef>
          </c:xVal>
          <c:yVal>
            <c:numRef>
              <c:f>PlotDat11!$FD$1:$FD$39</c:f>
              <c:numCache>
                <c:formatCode>General</c:formatCode>
                <c:ptCount val="39"/>
                <c:pt idx="0">
                  <c:v>0.618167817484217</c:v>
                </c:pt>
                <c:pt idx="1">
                  <c:v>0.618778274650104</c:v>
                </c:pt>
                <c:pt idx="2">
                  <c:v>0.619069427416863</c:v>
                </c:pt>
                <c:pt idx="3">
                  <c:v>0.619033333895996</c:v>
                </c:pt>
                <c:pt idx="4">
                  <c:v>0.618670978624663</c:v>
                </c:pt>
                <c:pt idx="5">
                  <c:v>0.617992245710076</c:v>
                </c:pt>
                <c:pt idx="6">
                  <c:v>0.617015649216821</c:v>
                </c:pt>
                <c:pt idx="7">
                  <c:v>0.615767828151436</c:v>
                </c:pt>
                <c:pt idx="8">
                  <c:v>0.614282819819759</c:v>
                </c:pt>
                <c:pt idx="9">
                  <c:v>0.61260113137795</c:v>
                </c:pt>
                <c:pt idx="10">
                  <c:v>0.610768634902867</c:v>
                </c:pt>
                <c:pt idx="11">
                  <c:v>0.608835316121387</c:v>
                </c:pt>
                <c:pt idx="12">
                  <c:v>0.606853910930085</c:v>
                </c:pt>
                <c:pt idx="13">
                  <c:v>0.604878466897441</c:v>
                </c:pt>
                <c:pt idx="14">
                  <c:v>0.602962868987068</c:v>
                </c:pt>
                <c:pt idx="15">
                  <c:v>0.601159369716368</c:v>
                </c:pt>
                <c:pt idx="16">
                  <c:v>0.599517163844076</c:v>
                </c:pt>
                <c:pt idx="17">
                  <c:v>0.598081046465476</c:v>
                </c:pt>
                <c:pt idx="18">
                  <c:v>0.596890191118977</c:v>
                </c:pt>
                <c:pt idx="19">
                  <c:v>0.595977081234105</c:v>
                </c:pt>
                <c:pt idx="20">
                  <c:v>0.595366624068218</c:v>
                </c:pt>
                <c:pt idx="21">
                  <c:v>0.595075471301459</c:v>
                </c:pt>
                <c:pt idx="22">
                  <c:v>0.595111564822326</c:v>
                </c:pt>
                <c:pt idx="23">
                  <c:v>0.595473920093659</c:v>
                </c:pt>
                <c:pt idx="24">
                  <c:v>0.596152653008246</c:v>
                </c:pt>
                <c:pt idx="25">
                  <c:v>0.597129249501501</c:v>
                </c:pt>
                <c:pt idx="26">
                  <c:v>0.598377070566886</c:v>
                </c:pt>
                <c:pt idx="27">
                  <c:v>0.599862078898563</c:v>
                </c:pt>
                <c:pt idx="28">
                  <c:v>0.601543767340372</c:v>
                </c:pt>
                <c:pt idx="29">
                  <c:v>0.603376263815456</c:v>
                </c:pt>
                <c:pt idx="30">
                  <c:v>0.605309582596935</c:v>
                </c:pt>
                <c:pt idx="31">
                  <c:v>0.607290987788237</c:v>
                </c:pt>
                <c:pt idx="32">
                  <c:v>0.609266431820881</c:v>
                </c:pt>
                <c:pt idx="33">
                  <c:v>0.611182029731254</c:v>
                </c:pt>
                <c:pt idx="34">
                  <c:v>0.612985529001954</c:v>
                </c:pt>
                <c:pt idx="35">
                  <c:v>0.614627734874246</c:v>
                </c:pt>
                <c:pt idx="36">
                  <c:v>0.616063852252846</c:v>
                </c:pt>
                <c:pt idx="37">
                  <c:v>0.617254707599345</c:v>
                </c:pt>
                <c:pt idx="38">
                  <c:v>0.618167817484217</c:v>
                </c:pt>
              </c:numCache>
            </c:numRef>
          </c:yVal>
          <c:smooth val="1"/>
        </c:ser>
        <c:ser>
          <c:idx val="79"/>
          <c:order val="7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FE$1:$FE$31</c:f>
              <c:numCache>
                <c:formatCode>General</c:formatCode>
                <c:ptCount val="31"/>
                <c:pt idx="0">
                  <c:v>23.3359879782715</c:v>
                </c:pt>
                <c:pt idx="1">
                  <c:v>23.3255823873295</c:v>
                </c:pt>
                <c:pt idx="2">
                  <c:v>23.2948515007124</c:v>
                </c:pt>
                <c:pt idx="3">
                  <c:v>23.2451384056287</c:v>
                </c:pt>
                <c:pt idx="4">
                  <c:v>23.1786158028832</c:v>
                </c:pt>
                <c:pt idx="5">
                  <c:v>23.098191049427</c:v>
                </c:pt>
                <c:pt idx="6">
                  <c:v>23.0073790929067</c:v>
                </c:pt>
                <c:pt idx="7">
                  <c:v>22.9101488515865</c:v>
                </c:pt>
                <c:pt idx="8">
                  <c:v>22.8107497535745</c:v>
                </c:pt>
                <c:pt idx="9">
                  <c:v>22.7135260164236</c:v>
                </c:pt>
                <c:pt idx="10">
                  <c:v>22.6227267839786</c:v>
                </c:pt>
                <c:pt idx="11">
                  <c:v>22.5423204184003</c:v>
                </c:pt>
                <c:pt idx="12">
                  <c:v>22.4758210636972</c:v>
                </c:pt>
                <c:pt idx="13">
                  <c:v>22.4261350607689</c:v>
                </c:pt>
                <c:pt idx="14">
                  <c:v>22.3954339263635</c:v>
                </c:pt>
                <c:pt idx="15">
                  <c:v>22.3850594473747</c:v>
                </c:pt>
                <c:pt idx="16">
                  <c:v>22.3954650383167</c:v>
                </c:pt>
                <c:pt idx="17">
                  <c:v>22.4261959249337</c:v>
                </c:pt>
                <c:pt idx="18">
                  <c:v>22.4759090200175</c:v>
                </c:pt>
                <c:pt idx="19">
                  <c:v>22.5424316227629</c:v>
                </c:pt>
                <c:pt idx="20">
                  <c:v>22.6228563762192</c:v>
                </c:pt>
                <c:pt idx="21">
                  <c:v>22.7136683327394</c:v>
                </c:pt>
                <c:pt idx="22">
                  <c:v>22.8108985740596</c:v>
                </c:pt>
                <c:pt idx="23">
                  <c:v>22.9102976720716</c:v>
                </c:pt>
                <c:pt idx="24">
                  <c:v>23.0075214092225</c:v>
                </c:pt>
                <c:pt idx="25">
                  <c:v>23.0983206416675</c:v>
                </c:pt>
                <c:pt idx="26">
                  <c:v>23.1787270072458</c:v>
                </c:pt>
                <c:pt idx="27">
                  <c:v>23.245226361949</c:v>
                </c:pt>
                <c:pt idx="28">
                  <c:v>23.2949123648772</c:v>
                </c:pt>
                <c:pt idx="29">
                  <c:v>23.3256134992827</c:v>
                </c:pt>
                <c:pt idx="30">
                  <c:v>23.3359879782715</c:v>
                </c:pt>
              </c:numCache>
            </c:numRef>
          </c:xVal>
          <c:yVal>
            <c:numRef>
              <c:f>PlotDat11!$FF$1:$FF$31</c:f>
              <c:numCache>
                <c:formatCode>General</c:formatCode>
                <c:ptCount val="31"/>
                <c:pt idx="0">
                  <c:v>0.626064918060595</c:v>
                </c:pt>
                <c:pt idx="1">
                  <c:v>0.626415675600589</c:v>
                </c:pt>
                <c:pt idx="2">
                  <c:v>0.626224626935881</c:v>
                </c:pt>
                <c:pt idx="3">
                  <c:v>0.625500121809872</c:v>
                </c:pt>
                <c:pt idx="4">
                  <c:v>0.62427382457313</c:v>
                </c:pt>
                <c:pt idx="5">
                  <c:v>0.622599330299327</c:v>
                </c:pt>
                <c:pt idx="6">
                  <c:v>0.620549822423343</c:v>
                </c:pt>
                <c:pt idx="7">
                  <c:v>0.61821487427399</c:v>
                </c:pt>
                <c:pt idx="8">
                  <c:v>0.615696534289718</c:v>
                </c:pt>
                <c:pt idx="9">
                  <c:v>0.613104866012175</c:v>
                </c:pt>
                <c:pt idx="10">
                  <c:v>0.610553137781295</c:v>
                </c:pt>
                <c:pt idx="11">
                  <c:v>0.608152872365317</c:v>
                </c:pt>
                <c:pt idx="12">
                  <c:v>0.606008972880672</c:v>
                </c:pt>
                <c:pt idx="13">
                  <c:v>0.604215138022408</c:v>
                </c:pt>
                <c:pt idx="14">
                  <c:v>0.602849766981608</c:v>
                </c:pt>
                <c:pt idx="15">
                  <c:v>0.601972533024531</c:v>
                </c:pt>
                <c:pt idx="16">
                  <c:v>0.601621775484537</c:v>
                </c:pt>
                <c:pt idx="17">
                  <c:v>0.601812824149245</c:v>
                </c:pt>
                <c:pt idx="18">
                  <c:v>0.602537329275254</c:v>
                </c:pt>
                <c:pt idx="19">
                  <c:v>0.603763626511996</c:v>
                </c:pt>
                <c:pt idx="20">
                  <c:v>0.6054381207858</c:v>
                </c:pt>
                <c:pt idx="21">
                  <c:v>0.607487628661783</c:v>
                </c:pt>
                <c:pt idx="22">
                  <c:v>0.609822576811136</c:v>
                </c:pt>
                <c:pt idx="23">
                  <c:v>0.612340916795409</c:v>
                </c:pt>
                <c:pt idx="24">
                  <c:v>0.614932585072951</c:v>
                </c:pt>
                <c:pt idx="25">
                  <c:v>0.617484313303832</c:v>
                </c:pt>
                <c:pt idx="26">
                  <c:v>0.619884578719809</c:v>
                </c:pt>
                <c:pt idx="27">
                  <c:v>0.622028478204455</c:v>
                </c:pt>
                <c:pt idx="28">
                  <c:v>0.623822313062718</c:v>
                </c:pt>
                <c:pt idx="29">
                  <c:v>0.625187684103518</c:v>
                </c:pt>
                <c:pt idx="30">
                  <c:v>0.626064918060595</c:v>
                </c:pt>
              </c:numCache>
            </c:numRef>
          </c:yVal>
          <c:smooth val="1"/>
        </c:ser>
        <c:ser>
          <c:idx val="80"/>
          <c:order val="80"/>
          <c:tx>
            <c:strRef>
              <c:f>"IsoDat2"</c:f>
              <c:strCache>
                <c:ptCount val="1"/>
                <c:pt idx="0">
                  <c:v>IsoDat2</c:v>
                </c:pt>
              </c:strCache>
            </c:strRef>
          </c:tx>
          <c:spPr>
            <a:solidFill>
              <a:srgbClr val="3366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FM$1:$FM$2</c:f>
              <c:numCache>
                <c:formatCode>General</c:formatCode>
                <c:ptCount val="2"/>
                <c:pt idx="0">
                  <c:v>0.419892829654904</c:v>
                </c:pt>
                <c:pt idx="1">
                  <c:v>0.425951270332448</c:v>
                </c:pt>
              </c:numCache>
            </c:numRef>
          </c:xVal>
          <c:yVal>
            <c:numRef>
              <c:f>PlotDat11!$FN$1:$FN$2</c:f>
              <c:numCache>
                <c:formatCode>General</c:formatCode>
                <c:ptCount val="2"/>
                <c:pt idx="0">
                  <c:v>0.0559609162803242</c:v>
                </c:pt>
                <c:pt idx="1">
                  <c:v>0.0572287866704187</c:v>
                </c:pt>
              </c:numCache>
            </c:numRef>
          </c:yVal>
          <c:smooth val="1"/>
        </c:ser>
        <c:ser>
          <c:idx val="81"/>
          <c:order val="8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FI$1:$FI$23</c:f>
              <c:numCache>
                <c:formatCode>General</c:formatCode>
                <c:ptCount val="23"/>
                <c:pt idx="0">
                  <c:v>0.435374459142486</c:v>
                </c:pt>
                <c:pt idx="1">
                  <c:v>0.434731984580298</c:v>
                </c:pt>
                <c:pt idx="2">
                  <c:v>0.432887329937906</c:v>
                </c:pt>
                <c:pt idx="3">
                  <c:v>0.429989938163855</c:v>
                </c:pt>
                <c:pt idx="4">
                  <c:v>0.426274538708225</c:v>
                </c:pt>
                <c:pt idx="5">
                  <c:v>0.42204213113858</c:v>
                </c:pt>
                <c:pt idx="6">
                  <c:v>0.417635599945116</c:v>
                </c:pt>
                <c:pt idx="7">
                  <c:v>0.413411936078477</c:v>
                </c:pt>
                <c:pt idx="8">
                  <c:v>0.409713315666042</c:v>
                </c:pt>
                <c:pt idx="9">
                  <c:v>0.406839378937083</c:v>
                </c:pt>
                <c:pt idx="10">
                  <c:v>0.405022955153422</c:v>
                </c:pt>
                <c:pt idx="11">
                  <c:v>0.404411200167322</c:v>
                </c:pt>
                <c:pt idx="12">
                  <c:v>0.405053674729511</c:v>
                </c:pt>
                <c:pt idx="13">
                  <c:v>0.406898329371902</c:v>
                </c:pt>
                <c:pt idx="14">
                  <c:v>0.409795721145953</c:v>
                </c:pt>
                <c:pt idx="15">
                  <c:v>0.413511120601583</c:v>
                </c:pt>
                <c:pt idx="16">
                  <c:v>0.417743528171228</c:v>
                </c:pt>
                <c:pt idx="17">
                  <c:v>0.422150059364692</c:v>
                </c:pt>
                <c:pt idx="18">
                  <c:v>0.426373723231331</c:v>
                </c:pt>
                <c:pt idx="19">
                  <c:v>0.430072343643767</c:v>
                </c:pt>
                <c:pt idx="20">
                  <c:v>0.432946280372725</c:v>
                </c:pt>
                <c:pt idx="21">
                  <c:v>0.434762704156386</c:v>
                </c:pt>
                <c:pt idx="22">
                  <c:v>0.435374459142486</c:v>
                </c:pt>
              </c:numCache>
            </c:numRef>
          </c:xVal>
          <c:yVal>
            <c:numRef>
              <c:f>PlotDat11!$FJ$1:$FJ$23</c:f>
              <c:numCache>
                <c:formatCode>General</c:formatCode>
                <c:ptCount val="23"/>
                <c:pt idx="0">
                  <c:v>0.0567971439599819</c:v>
                </c:pt>
                <c:pt idx="1">
                  <c:v>0.0570476366566015</c:v>
                </c:pt>
                <c:pt idx="2">
                  <c:v>0.0572100897313101</c:v>
                </c:pt>
                <c:pt idx="3">
                  <c:v>0.0572713422021404</c:v>
                </c:pt>
                <c:pt idx="4">
                  <c:v>0.0572264317581882</c:v>
                </c:pt>
                <c:pt idx="5">
                  <c:v>0.0570789967765297</c:v>
                </c:pt>
                <c:pt idx="6">
                  <c:v>0.0568409815625495</c:v>
                </c:pt>
                <c:pt idx="7">
                  <c:v>0.0565316686933531</c:v>
                </c:pt>
                <c:pt idx="8">
                  <c:v>0.0561761168580484</c:v>
                </c:pt>
                <c:pt idx="9">
                  <c:v>0.0558031307517836</c:v>
                </c:pt>
                <c:pt idx="10">
                  <c:v>0.0554429274906545</c:v>
                </c:pt>
                <c:pt idx="11">
                  <c:v>0.0551246886006665</c:v>
                </c:pt>
                <c:pt idx="12">
                  <c:v>0.0548741959040468</c:v>
                </c:pt>
                <c:pt idx="13">
                  <c:v>0.0547117428293382</c:v>
                </c:pt>
                <c:pt idx="14">
                  <c:v>0.054650490358508</c:v>
                </c:pt>
                <c:pt idx="15">
                  <c:v>0.0546954008024602</c:v>
                </c:pt>
                <c:pt idx="16">
                  <c:v>0.0548428357841186</c:v>
                </c:pt>
                <c:pt idx="17">
                  <c:v>0.0550808509980989</c:v>
                </c:pt>
                <c:pt idx="18">
                  <c:v>0.0553901638672953</c:v>
                </c:pt>
                <c:pt idx="19">
                  <c:v>0.0557457157026</c:v>
                </c:pt>
                <c:pt idx="20">
                  <c:v>0.0561187018088648</c:v>
                </c:pt>
                <c:pt idx="21">
                  <c:v>0.0564789050699939</c:v>
                </c:pt>
                <c:pt idx="22">
                  <c:v>0.0567971439599819</c:v>
                </c:pt>
              </c:numCache>
            </c:numRef>
          </c:yVal>
          <c:smooth val="1"/>
        </c:ser>
        <c:ser>
          <c:idx val="82"/>
          <c:order val="8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FK$1:$FK$23</c:f>
              <c:numCache>
                <c:formatCode>General</c:formatCode>
                <c:ptCount val="23"/>
                <c:pt idx="0">
                  <c:v>0.442442600396398</c:v>
                </c:pt>
                <c:pt idx="1">
                  <c:v>0.441761344032616</c:v>
                </c:pt>
                <c:pt idx="2">
                  <c:v>0.439799249523774</c:v>
                </c:pt>
                <c:pt idx="3">
                  <c:v>0.436715274097955</c:v>
                </c:pt>
                <c:pt idx="4">
                  <c:v>0.43275926310305</c:v>
                </c:pt>
                <c:pt idx="5">
                  <c:v>0.428251709022562</c:v>
                </c:pt>
                <c:pt idx="6">
                  <c:v>0.423557787080637</c:v>
                </c:pt>
                <c:pt idx="7">
                  <c:v>0.419057770917181</c:v>
                </c:pt>
                <c:pt idx="8">
                  <c:v>0.41511622507913</c:v>
                </c:pt>
                <c:pt idx="9">
                  <c:v>0.412052470169008</c:v>
                </c:pt>
                <c:pt idx="10">
                  <c:v>0.41011471338878</c:v>
                </c:pt>
                <c:pt idx="11">
                  <c:v>0.409459940268498</c:v>
                </c:pt>
                <c:pt idx="12">
                  <c:v>0.410141196632281</c:v>
                </c:pt>
                <c:pt idx="13">
                  <c:v>0.412103291141122</c:v>
                </c:pt>
                <c:pt idx="14">
                  <c:v>0.415187266566941</c:v>
                </c:pt>
                <c:pt idx="15">
                  <c:v>0.419143277561847</c:v>
                </c:pt>
                <c:pt idx="16">
                  <c:v>0.423650831642334</c:v>
                </c:pt>
                <c:pt idx="17">
                  <c:v>0.428344753584259</c:v>
                </c:pt>
                <c:pt idx="18">
                  <c:v>0.432844769747715</c:v>
                </c:pt>
                <c:pt idx="19">
                  <c:v>0.436786315585766</c:v>
                </c:pt>
                <c:pt idx="20">
                  <c:v>0.439850070495888</c:v>
                </c:pt>
                <c:pt idx="21">
                  <c:v>0.441787827276116</c:v>
                </c:pt>
                <c:pt idx="22">
                  <c:v>0.442442600396398</c:v>
                </c:pt>
              </c:numCache>
            </c:numRef>
          </c:xVal>
          <c:yVal>
            <c:numRef>
              <c:f>PlotDat11!$FL$1:$FL$23</c:f>
              <c:numCache>
                <c:formatCode>General</c:formatCode>
                <c:ptCount val="23"/>
                <c:pt idx="0">
                  <c:v>0.0579719659736234</c:v>
                </c:pt>
                <c:pt idx="1">
                  <c:v>0.0582356968073932</c:v>
                </c:pt>
                <c:pt idx="2">
                  <c:v>0.0584178537701905</c:v>
                </c:pt>
                <c:pt idx="3">
                  <c:v>0.0585036795882186</c:v>
                </c:pt>
                <c:pt idx="4">
                  <c:v>0.0584862211641267</c:v>
                </c:pt>
                <c:pt idx="5">
                  <c:v>0.0583668928756054</c:v>
                </c:pt>
                <c:pt idx="6">
                  <c:v>0.0581553619909182</c:v>
                </c:pt>
                <c:pt idx="7">
                  <c:v>0.0578687654843197</c:v>
                </c:pt>
                <c:pt idx="8">
                  <c:v>0.0575303217003195</c:v>
                </c:pt>
                <c:pt idx="9">
                  <c:v>0.0571674493414946</c:v>
                </c:pt>
                <c:pt idx="10">
                  <c:v>0.056809546168272</c:v>
                </c:pt>
                <c:pt idx="11">
                  <c:v>0.0564856073672141</c:v>
                </c:pt>
                <c:pt idx="12">
                  <c:v>0.0562218765334443</c:v>
                </c:pt>
                <c:pt idx="13">
                  <c:v>0.056039719570647</c:v>
                </c:pt>
                <c:pt idx="14">
                  <c:v>0.0559538937526189</c:v>
                </c:pt>
                <c:pt idx="15">
                  <c:v>0.0559713521767108</c:v>
                </c:pt>
                <c:pt idx="16">
                  <c:v>0.056090680465232</c:v>
                </c:pt>
                <c:pt idx="17">
                  <c:v>0.0563022113499193</c:v>
                </c:pt>
                <c:pt idx="18">
                  <c:v>0.0565888078565178</c:v>
                </c:pt>
                <c:pt idx="19">
                  <c:v>0.056927251640518</c:v>
                </c:pt>
                <c:pt idx="20">
                  <c:v>0.0572901239993429</c:v>
                </c:pt>
                <c:pt idx="21">
                  <c:v>0.0576480271725655</c:v>
                </c:pt>
                <c:pt idx="22">
                  <c:v>0.0579719659736234</c:v>
                </c:pt>
              </c:numCache>
            </c:numRef>
          </c:yVal>
          <c:smooth val="1"/>
        </c:ser>
        <c:ser>
          <c:idx val="83"/>
          <c:order val="83"/>
          <c:tx>
            <c:strRef>
              <c:f>"IsoDat3"</c:f>
              <c:strCache>
                <c:ptCount val="1"/>
                <c:pt idx="0">
                  <c:v>IsoDat3</c:v>
                </c:pt>
              </c:strCache>
            </c:strRef>
          </c:tx>
          <c:spPr>
            <a:solidFill>
              <a:srgbClr val="66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FQ$1</c:f>
              <c:numCache>
                <c:formatCode>General</c:formatCode>
                <c:ptCount val="1"/>
                <c:pt idx="0">
                  <c:v>0.423248373321628</c:v>
                </c:pt>
              </c:numCache>
            </c:numRef>
          </c:xVal>
          <c:yVal>
            <c:numRef>
              <c:f>PlotDat11!$FR$1</c:f>
              <c:numCache>
                <c:formatCode>General</c:formatCode>
                <c:ptCount val="1"/>
                <c:pt idx="0">
                  <c:v>0.0566090387253065</c:v>
                </c:pt>
              </c:numCache>
            </c:numRef>
          </c:yVal>
          <c:smooth val="1"/>
        </c:ser>
        <c:ser>
          <c:idx val="84"/>
          <c:order val="84"/>
          <c:spPr>
            <a:solidFill>
              <a:srgbClr val="c0c0c0">
                <a:alpha val="50000"/>
              </a:srgbClr>
            </a:solidFill>
            <a:ln w="25200">
              <a:solidFill>
                <a:srgbClr val="c0c0c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FO$1:$FO$23</c:f>
              <c:numCache>
                <c:formatCode>General</c:formatCode>
                <c:ptCount val="23"/>
                <c:pt idx="0">
                  <c:v>0.43718725044165</c:v>
                </c:pt>
                <c:pt idx="1">
                  <c:v>0.436610060637408</c:v>
                </c:pt>
                <c:pt idx="2">
                  <c:v>0.434950386391191</c:v>
                </c:pt>
                <c:pt idx="3">
                  <c:v>0.43234268464063</c:v>
                </c:pt>
                <c:pt idx="4">
                  <c:v>0.428998215872955</c:v>
                </c:pt>
                <c:pt idx="5">
                  <c:v>0.425187929057401</c:v>
                </c:pt>
                <c:pt idx="6">
                  <c:v>0.421220510971118</c:v>
                </c:pt>
                <c:pt idx="7">
                  <c:v>0.417417378232311</c:v>
                </c:pt>
                <c:pt idx="8">
                  <c:v>0.414086638037377</c:v>
                </c:pt>
                <c:pt idx="9">
                  <c:v>0.411498127148236</c:v>
                </c:pt>
                <c:pt idx="10">
                  <c:v>0.409861551322658</c:v>
                </c:pt>
                <c:pt idx="11">
                  <c:v>0.409309496201606</c:v>
                </c:pt>
                <c:pt idx="12">
                  <c:v>0.409886686005848</c:v>
                </c:pt>
                <c:pt idx="13">
                  <c:v>0.411546360252065</c:v>
                </c:pt>
                <c:pt idx="14">
                  <c:v>0.414154062002626</c:v>
                </c:pt>
                <c:pt idx="15">
                  <c:v>0.417498530770301</c:v>
                </c:pt>
                <c:pt idx="16">
                  <c:v>0.421308817585855</c:v>
                </c:pt>
                <c:pt idx="17">
                  <c:v>0.425276235672138</c:v>
                </c:pt>
                <c:pt idx="18">
                  <c:v>0.429079368410945</c:v>
                </c:pt>
                <c:pt idx="19">
                  <c:v>0.432410108605878</c:v>
                </c:pt>
                <c:pt idx="20">
                  <c:v>0.43499861949502</c:v>
                </c:pt>
                <c:pt idx="21">
                  <c:v>0.436635195320597</c:v>
                </c:pt>
                <c:pt idx="22">
                  <c:v>0.437187250442979</c:v>
                </c:pt>
              </c:numCache>
            </c:numRef>
          </c:xVal>
          <c:yVal>
            <c:numRef>
              <c:f>PlotDat11!$FP$1:$FP$23</c:f>
              <c:numCache>
                <c:formatCode>General</c:formatCode>
                <c:ptCount val="23"/>
                <c:pt idx="0">
                  <c:v>0.0573015572189234</c:v>
                </c:pt>
                <c:pt idx="1">
                  <c:v>0.057526458345656</c:v>
                </c:pt>
                <c:pt idx="2">
                  <c:v>0.0576770356042314</c:v>
                </c:pt>
                <c:pt idx="3">
                  <c:v>0.0577410901072983</c:v>
                </c:pt>
                <c:pt idx="4">
                  <c:v>0.0577134325399651</c:v>
                </c:pt>
                <c:pt idx="5">
                  <c:v>0.0575963035538511</c:v>
                </c:pt>
                <c:pt idx="6">
                  <c:v>0.0573991922428184</c:v>
                </c:pt>
                <c:pt idx="7">
                  <c:v>0.0571380673930208</c:v>
                </c:pt>
                <c:pt idx="8">
                  <c:v>0.0568340837868197</c:v>
                </c:pt>
                <c:pt idx="9">
                  <c:v>0.0565118683681293</c:v>
                </c:pt>
                <c:pt idx="10">
                  <c:v>0.056197525113883</c:v>
                </c:pt>
                <c:pt idx="11">
                  <c:v>0.0559165202316896</c:v>
                </c:pt>
                <c:pt idx="12">
                  <c:v>0.055691619104957</c:v>
                </c:pt>
                <c:pt idx="13">
                  <c:v>0.0555410418463816</c:v>
                </c:pt>
                <c:pt idx="14">
                  <c:v>0.0554769873433147</c:v>
                </c:pt>
                <c:pt idx="15">
                  <c:v>0.0555046449106479</c:v>
                </c:pt>
                <c:pt idx="16">
                  <c:v>0.0556217738967619</c:v>
                </c:pt>
                <c:pt idx="17">
                  <c:v>0.0558188852077946</c:v>
                </c:pt>
                <c:pt idx="18">
                  <c:v>0.0560800100575921</c:v>
                </c:pt>
                <c:pt idx="19">
                  <c:v>0.0563839936637933</c:v>
                </c:pt>
                <c:pt idx="20">
                  <c:v>0.0567062090824837</c:v>
                </c:pt>
                <c:pt idx="21">
                  <c:v>0.05702055233673</c:v>
                </c:pt>
                <c:pt idx="22">
                  <c:v>0.0573015571921655</c:v>
                </c:pt>
              </c:numCache>
            </c:numRef>
          </c:yVal>
          <c:smooth val="1"/>
        </c:ser>
        <c:ser>
          <c:idx val="85"/>
          <c:order val="85"/>
          <c:tx>
            <c:strRef>
              <c:f>"IsoDat4"</c:f>
              <c:strCache>
                <c:ptCount val="1"/>
                <c:pt idx="0">
                  <c:v>IsoDat4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GA$1:$GA$3</c:f>
              <c:numCache>
                <c:formatCode>General</c:formatCode>
                <c:ptCount val="3"/>
                <c:pt idx="0">
                  <c:v>0.44985710881575</c:v>
                </c:pt>
                <c:pt idx="1">
                  <c:v>0.458615360624885</c:v>
                </c:pt>
                <c:pt idx="2">
                  <c:v>0.468443127917012</c:v>
                </c:pt>
              </c:numCache>
            </c:numRef>
          </c:xVal>
          <c:yVal>
            <c:numRef>
              <c:f>PlotDat11!$GB$1:$GB$3</c:f>
              <c:numCache>
                <c:formatCode>General</c:formatCode>
                <c:ptCount val="3"/>
                <c:pt idx="0">
                  <c:v>0.0599462357163997</c:v>
                </c:pt>
                <c:pt idx="1">
                  <c:v>0.0613887474769849</c:v>
                </c:pt>
                <c:pt idx="2">
                  <c:v>0.0616846164042107</c:v>
                </c:pt>
              </c:numCache>
            </c:numRef>
          </c:yVal>
          <c:smooth val="1"/>
        </c:ser>
        <c:ser>
          <c:idx val="86"/>
          <c:order val="8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FU$1:$FU$23</c:f>
              <c:numCache>
                <c:formatCode>General</c:formatCode>
                <c:ptCount val="23"/>
                <c:pt idx="0">
                  <c:v>0.467579151541107</c:v>
                </c:pt>
                <c:pt idx="1">
                  <c:v>0.466846046002674</c:v>
                </c:pt>
                <c:pt idx="2">
                  <c:v>0.464736597810457</c:v>
                </c:pt>
                <c:pt idx="3">
                  <c:v>0.461421701911617</c:v>
                </c:pt>
                <c:pt idx="4">
                  <c:v>0.457169911457433</c:v>
                </c:pt>
                <c:pt idx="5">
                  <c:v>0.452325681224132</c:v>
                </c:pt>
                <c:pt idx="6">
                  <c:v>0.447281461935469</c:v>
                </c:pt>
                <c:pt idx="7">
                  <c:v>0.442445906239085</c:v>
                </c:pt>
                <c:pt idx="8">
                  <c:v>0.438210762099344</c:v>
                </c:pt>
                <c:pt idx="9">
                  <c:v>0.434919135707074</c:v>
                </c:pt>
                <c:pt idx="10">
                  <c:v>0.432837695056523</c:v>
                </c:pt>
                <c:pt idx="11">
                  <c:v>0.432135066090394</c:v>
                </c:pt>
                <c:pt idx="12">
                  <c:v>0.432868171628826</c:v>
                </c:pt>
                <c:pt idx="13">
                  <c:v>0.434977619821043</c:v>
                </c:pt>
                <c:pt idx="14">
                  <c:v>0.438292515719883</c:v>
                </c:pt>
                <c:pt idx="15">
                  <c:v>0.442544306174067</c:v>
                </c:pt>
                <c:pt idx="16">
                  <c:v>0.447388536407368</c:v>
                </c:pt>
                <c:pt idx="17">
                  <c:v>0.452432755696031</c:v>
                </c:pt>
                <c:pt idx="18">
                  <c:v>0.457268311392415</c:v>
                </c:pt>
                <c:pt idx="19">
                  <c:v>0.461503455532157</c:v>
                </c:pt>
                <c:pt idx="20">
                  <c:v>0.464795081924426</c:v>
                </c:pt>
                <c:pt idx="21">
                  <c:v>0.466876522574977</c:v>
                </c:pt>
                <c:pt idx="22">
                  <c:v>0.467579151541107</c:v>
                </c:pt>
              </c:numCache>
            </c:numRef>
          </c:xVal>
          <c:yVal>
            <c:numRef>
              <c:f>PlotDat11!$FV$1:$FV$23</c:f>
              <c:numCache>
                <c:formatCode>General</c:formatCode>
                <c:ptCount val="23"/>
                <c:pt idx="0">
                  <c:v>0.0607948744647902</c:v>
                </c:pt>
                <c:pt idx="1">
                  <c:v>0.0610787183212063</c:v>
                </c:pt>
                <c:pt idx="2">
                  <c:v>0.0612708151721144</c:v>
                </c:pt>
                <c:pt idx="3">
                  <c:v>0.0613556024730978</c:v>
                </c:pt>
                <c:pt idx="4">
                  <c:v>0.0613262112612803</c:v>
                </c:pt>
                <c:pt idx="5">
                  <c:v>0.0611850226378472</c:v>
                </c:pt>
                <c:pt idx="6">
                  <c:v>0.0609434748653879</c:v>
                </c:pt>
                <c:pt idx="7">
                  <c:v>0.0606211367078872</c:v>
                </c:pt>
                <c:pt idx="8">
                  <c:v>0.0602441220858469</c:v>
                </c:pt>
                <c:pt idx="9">
                  <c:v>0.0598429744817524</c:v>
                </c:pt>
                <c:pt idx="10">
                  <c:v>0.0594501924887709</c:v>
                </c:pt>
                <c:pt idx="11">
                  <c:v>0.0590975969680091</c:v>
                </c:pt>
                <c:pt idx="12">
                  <c:v>0.058813753111593</c:v>
                </c:pt>
                <c:pt idx="13">
                  <c:v>0.058621656260685</c:v>
                </c:pt>
                <c:pt idx="14">
                  <c:v>0.0585368689597016</c:v>
                </c:pt>
                <c:pt idx="15">
                  <c:v>0.058566260171519</c:v>
                </c:pt>
                <c:pt idx="16">
                  <c:v>0.0587074487949521</c:v>
                </c:pt>
                <c:pt idx="17">
                  <c:v>0.0589489965674114</c:v>
                </c:pt>
                <c:pt idx="18">
                  <c:v>0.0592713347249122</c:v>
                </c:pt>
                <c:pt idx="19">
                  <c:v>0.0596483493469525</c:v>
                </c:pt>
                <c:pt idx="20">
                  <c:v>0.0600494969510469</c:v>
                </c:pt>
                <c:pt idx="21">
                  <c:v>0.0604422789440285</c:v>
                </c:pt>
                <c:pt idx="22">
                  <c:v>0.0607948744647902</c:v>
                </c:pt>
              </c:numCache>
            </c:numRef>
          </c:yVal>
          <c:smooth val="1"/>
        </c:ser>
        <c:ser>
          <c:idx val="87"/>
          <c:order val="8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FW$1:$FW$23</c:f>
              <c:numCache>
                <c:formatCode>General</c:formatCode>
                <c:ptCount val="23"/>
                <c:pt idx="0">
                  <c:v>0.47733339354992</c:v>
                </c:pt>
                <c:pt idx="1">
                  <c:v>0.476563275604761</c:v>
                </c:pt>
                <c:pt idx="2">
                  <c:v>0.474339124328293</c:v>
                </c:pt>
                <c:pt idx="3">
                  <c:v>0.470841127229398</c:v>
                </c:pt>
                <c:pt idx="4">
                  <c:v>0.46635267122964</c:v>
                </c:pt>
                <c:pt idx="5">
                  <c:v>0.461237384340242</c:v>
                </c:pt>
                <c:pt idx="6">
                  <c:v>0.455909676683201</c:v>
                </c:pt>
                <c:pt idx="7">
                  <c:v>0.450801167447793</c:v>
                </c:pt>
                <c:pt idx="8">
                  <c:v>0.446325717670798</c:v>
                </c:pt>
                <c:pt idx="9">
                  <c:v>0.442845901676621</c:v>
                </c:pt>
                <c:pt idx="10">
                  <c:v>0.44064363346185</c:v>
                </c:pt>
                <c:pt idx="11">
                  <c:v>0.439897327699851</c:v>
                </c:pt>
                <c:pt idx="12">
                  <c:v>0.44066744564501</c:v>
                </c:pt>
                <c:pt idx="13">
                  <c:v>0.442891596921478</c:v>
                </c:pt>
                <c:pt idx="14">
                  <c:v>0.446389594020373</c:v>
                </c:pt>
                <c:pt idx="15">
                  <c:v>0.450878050020131</c:v>
                </c:pt>
                <c:pt idx="16">
                  <c:v>0.455993336909529</c:v>
                </c:pt>
                <c:pt idx="17">
                  <c:v>0.46132104456657</c:v>
                </c:pt>
                <c:pt idx="18">
                  <c:v>0.466429553801978</c:v>
                </c:pt>
                <c:pt idx="19">
                  <c:v>0.470905003578973</c:v>
                </c:pt>
                <c:pt idx="20">
                  <c:v>0.47438481957315</c:v>
                </c:pt>
                <c:pt idx="21">
                  <c:v>0.476587087787921</c:v>
                </c:pt>
                <c:pt idx="22">
                  <c:v>0.47733339354992</c:v>
                </c:pt>
              </c:numCache>
            </c:numRef>
          </c:xVal>
          <c:yVal>
            <c:numRef>
              <c:f>PlotDat11!$FX$1:$FX$23</c:f>
              <c:numCache>
                <c:formatCode>General</c:formatCode>
                <c:ptCount val="23"/>
                <c:pt idx="0">
                  <c:v>0.0620928752041796</c:v>
                </c:pt>
                <c:pt idx="1">
                  <c:v>0.062380856191917</c:v>
                </c:pt>
                <c:pt idx="2">
                  <c:v>0.0625884624318684</c:v>
                </c:pt>
                <c:pt idx="3">
                  <c:v>0.0626988749011547</c:v>
                </c:pt>
                <c:pt idx="4">
                  <c:v>0.0627031486381626</c:v>
                </c:pt>
                <c:pt idx="5">
                  <c:v>0.0626009374101365</c:v>
                </c:pt>
                <c:pt idx="6">
                  <c:v>0.0624005217628976</c:v>
                </c:pt>
                <c:pt idx="7">
                  <c:v>0.0621181381802674</c:v>
                </c:pt>
                <c:pt idx="8">
                  <c:v>0.0617766637007108</c:v>
                </c:pt>
                <c:pt idx="9">
                  <c:v>0.0614037625557345</c:v>
                </c:pt>
                <c:pt idx="10">
                  <c:v>0.0610296449783761</c:v>
                </c:pt>
                <c:pt idx="11">
                  <c:v>0.0606846197497901</c:v>
                </c:pt>
                <c:pt idx="12">
                  <c:v>0.0603966387620527</c:v>
                </c:pt>
                <c:pt idx="13">
                  <c:v>0.0601890325221013</c:v>
                </c:pt>
                <c:pt idx="14">
                  <c:v>0.060078620052815</c:v>
                </c:pt>
                <c:pt idx="15">
                  <c:v>0.0600743463158071</c:v>
                </c:pt>
                <c:pt idx="16">
                  <c:v>0.0601765575438332</c:v>
                </c:pt>
                <c:pt idx="17">
                  <c:v>0.0603769731910721</c:v>
                </c:pt>
                <c:pt idx="18">
                  <c:v>0.0606593567737023</c:v>
                </c:pt>
                <c:pt idx="19">
                  <c:v>0.0610008312532589</c:v>
                </c:pt>
                <c:pt idx="20">
                  <c:v>0.0613737323982352</c:v>
                </c:pt>
                <c:pt idx="21">
                  <c:v>0.0617478499755936</c:v>
                </c:pt>
                <c:pt idx="22">
                  <c:v>0.0620928752041796</c:v>
                </c:pt>
              </c:numCache>
            </c:numRef>
          </c:yVal>
          <c:smooth val="1"/>
        </c:ser>
        <c:ser>
          <c:idx val="88"/>
          <c:order val="8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FY$1:$FY$23</c:f>
              <c:numCache>
                <c:formatCode>General</c:formatCode>
                <c:ptCount val="23"/>
                <c:pt idx="0">
                  <c:v>0.48730488973286</c:v>
                </c:pt>
                <c:pt idx="1">
                  <c:v>0.486515490430718</c:v>
                </c:pt>
                <c:pt idx="2">
                  <c:v>0.484261975798194</c:v>
                </c:pt>
                <c:pt idx="3">
                  <c:v>0.480726912188648</c:v>
                </c:pt>
                <c:pt idx="4">
                  <c:v>0.476196689431891</c:v>
                </c:pt>
                <c:pt idx="5">
                  <c:v>0.471038319233405</c:v>
                </c:pt>
                <c:pt idx="6">
                  <c:v>0.465669702068661</c:v>
                </c:pt>
                <c:pt idx="7">
                  <c:v>0.460525771371953</c:v>
                </c:pt>
                <c:pt idx="8">
                  <c:v>0.456023257816192</c:v>
                </c:pt>
                <c:pt idx="9">
                  <c:v>0.452526928272189</c:v>
                </c:pt>
                <c:pt idx="10">
                  <c:v>0.450320034566124</c:v>
                </c:pt>
                <c:pt idx="11">
                  <c:v>0.449581366101163</c:v>
                </c:pt>
                <c:pt idx="12">
                  <c:v>0.450370765403305</c:v>
                </c:pt>
                <c:pt idx="13">
                  <c:v>0.452624280035829</c:v>
                </c:pt>
                <c:pt idx="14">
                  <c:v>0.456159343645376</c:v>
                </c:pt>
                <c:pt idx="15">
                  <c:v>0.460689566402132</c:v>
                </c:pt>
                <c:pt idx="16">
                  <c:v>0.465847936600619</c:v>
                </c:pt>
                <c:pt idx="17">
                  <c:v>0.471216553765362</c:v>
                </c:pt>
                <c:pt idx="18">
                  <c:v>0.476360484462071</c:v>
                </c:pt>
                <c:pt idx="19">
                  <c:v>0.480862998017831</c:v>
                </c:pt>
                <c:pt idx="20">
                  <c:v>0.484359327561835</c:v>
                </c:pt>
                <c:pt idx="21">
                  <c:v>0.486566221267899</c:v>
                </c:pt>
                <c:pt idx="22">
                  <c:v>0.48730488973286</c:v>
                </c:pt>
              </c:numCache>
            </c:numRef>
          </c:xVal>
          <c:yVal>
            <c:numRef>
              <c:f>PlotDat11!$FZ$1:$FZ$23</c:f>
              <c:numCache>
                <c:formatCode>General</c:formatCode>
                <c:ptCount val="23"/>
                <c:pt idx="0">
                  <c:v>0.0630676256674086</c:v>
                </c:pt>
                <c:pt idx="1">
                  <c:v>0.063357542816059</c:v>
                </c:pt>
                <c:pt idx="2">
                  <c:v>0.0635119294160978</c:v>
                </c:pt>
                <c:pt idx="3">
                  <c:v>0.0635182779833625</c:v>
                </c:pt>
                <c:pt idx="4">
                  <c:v>0.0633760741946896</c:v>
                </c:pt>
                <c:pt idx="5">
                  <c:v>0.063096838555319</c:v>
                </c:pt>
                <c:pt idx="6">
                  <c:v>0.0627031930760741</c:v>
                </c:pt>
                <c:pt idx="7">
                  <c:v>0.0622270285725835</c:v>
                </c:pt>
                <c:pt idx="8">
                  <c:v>0.0617069210610607</c:v>
                </c:pt>
                <c:pt idx="9">
                  <c:v>0.0611850065588909</c:v>
                </c:pt>
                <c:pt idx="10">
                  <c:v>0.0607035674750947</c:v>
                </c:pt>
                <c:pt idx="11">
                  <c:v>0.0603016071410129</c:v>
                </c:pt>
                <c:pt idx="12">
                  <c:v>0.0600116899923625</c:v>
                </c:pt>
                <c:pt idx="13">
                  <c:v>0.0598573033923236</c:v>
                </c:pt>
                <c:pt idx="14">
                  <c:v>0.0598509548250589</c:v>
                </c:pt>
                <c:pt idx="15">
                  <c:v>0.0599931586137318</c:v>
                </c:pt>
                <c:pt idx="16">
                  <c:v>0.0602723942531025</c:v>
                </c:pt>
                <c:pt idx="17">
                  <c:v>0.0606660397323474</c:v>
                </c:pt>
                <c:pt idx="18">
                  <c:v>0.0611422042358379</c:v>
                </c:pt>
                <c:pt idx="19">
                  <c:v>0.0616623117473607</c:v>
                </c:pt>
                <c:pt idx="20">
                  <c:v>0.0621842262495306</c:v>
                </c:pt>
                <c:pt idx="21">
                  <c:v>0.0626656653333268</c:v>
                </c:pt>
                <c:pt idx="22">
                  <c:v>0.0630676256674086</c:v>
                </c:pt>
              </c:numCache>
            </c:numRef>
          </c:yVal>
          <c:smooth val="1"/>
        </c:ser>
        <c:ser>
          <c:idx val="89"/>
          <c:order val="89"/>
          <c:tx>
            <c:strRef>
              <c:f>"IsoDat5"</c:f>
              <c:strCache>
                <c:ptCount val="1"/>
                <c:pt idx="0">
                  <c:v>IsoDat5</c:v>
                </c:pt>
              </c:strCache>
            </c:strRef>
          </c:tx>
          <c:spPr>
            <a:solidFill>
              <a:srgbClr val="1fb714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GK$1:$GK$3</c:f>
              <c:numCache>
                <c:formatCode>General</c:formatCode>
                <c:ptCount val="3"/>
                <c:pt idx="0">
                  <c:v>0.44985710881575</c:v>
                </c:pt>
                <c:pt idx="1">
                  <c:v>0.458615360624885</c:v>
                </c:pt>
                <c:pt idx="2">
                  <c:v>0.468443127917012</c:v>
                </c:pt>
              </c:numCache>
            </c:numRef>
          </c:xVal>
          <c:yVal>
            <c:numRef>
              <c:f>PlotDat11!$GL$1:$GL$3</c:f>
              <c:numCache>
                <c:formatCode>General</c:formatCode>
                <c:ptCount val="3"/>
                <c:pt idx="0">
                  <c:v>0.0599462357163997</c:v>
                </c:pt>
                <c:pt idx="1">
                  <c:v>0.0613887474769849</c:v>
                </c:pt>
                <c:pt idx="2">
                  <c:v>0.0616846164042107</c:v>
                </c:pt>
              </c:numCache>
            </c:numRef>
          </c:yVal>
          <c:smooth val="1"/>
        </c:ser>
        <c:ser>
          <c:idx val="90"/>
          <c:order val="9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GE$1:$GE$23</c:f>
              <c:numCache>
                <c:formatCode>General</c:formatCode>
                <c:ptCount val="23"/>
                <c:pt idx="0">
                  <c:v>0.467579151541107</c:v>
                </c:pt>
                <c:pt idx="1">
                  <c:v>0.466846046002674</c:v>
                </c:pt>
                <c:pt idx="2">
                  <c:v>0.464736597810457</c:v>
                </c:pt>
                <c:pt idx="3">
                  <c:v>0.461421701911617</c:v>
                </c:pt>
                <c:pt idx="4">
                  <c:v>0.457169911457433</c:v>
                </c:pt>
                <c:pt idx="5">
                  <c:v>0.452325681224132</c:v>
                </c:pt>
                <c:pt idx="6">
                  <c:v>0.447281461935469</c:v>
                </c:pt>
                <c:pt idx="7">
                  <c:v>0.442445906239085</c:v>
                </c:pt>
                <c:pt idx="8">
                  <c:v>0.438210762099344</c:v>
                </c:pt>
                <c:pt idx="9">
                  <c:v>0.434919135707074</c:v>
                </c:pt>
                <c:pt idx="10">
                  <c:v>0.432837695056523</c:v>
                </c:pt>
                <c:pt idx="11">
                  <c:v>0.432135066090394</c:v>
                </c:pt>
                <c:pt idx="12">
                  <c:v>0.432868171628826</c:v>
                </c:pt>
                <c:pt idx="13">
                  <c:v>0.434977619821043</c:v>
                </c:pt>
                <c:pt idx="14">
                  <c:v>0.438292515719883</c:v>
                </c:pt>
                <c:pt idx="15">
                  <c:v>0.442544306174067</c:v>
                </c:pt>
                <c:pt idx="16">
                  <c:v>0.447388536407368</c:v>
                </c:pt>
                <c:pt idx="17">
                  <c:v>0.452432755696031</c:v>
                </c:pt>
                <c:pt idx="18">
                  <c:v>0.457268311392415</c:v>
                </c:pt>
                <c:pt idx="19">
                  <c:v>0.461503455532157</c:v>
                </c:pt>
                <c:pt idx="20">
                  <c:v>0.464795081924426</c:v>
                </c:pt>
                <c:pt idx="21">
                  <c:v>0.466876522574977</c:v>
                </c:pt>
                <c:pt idx="22">
                  <c:v>0.467579151541107</c:v>
                </c:pt>
              </c:numCache>
            </c:numRef>
          </c:xVal>
          <c:yVal>
            <c:numRef>
              <c:f>PlotDat11!$GF$1:$GF$23</c:f>
              <c:numCache>
                <c:formatCode>General</c:formatCode>
                <c:ptCount val="23"/>
                <c:pt idx="0">
                  <c:v>0.0607948744647902</c:v>
                </c:pt>
                <c:pt idx="1">
                  <c:v>0.0610787183212063</c:v>
                </c:pt>
                <c:pt idx="2">
                  <c:v>0.0612708151721144</c:v>
                </c:pt>
                <c:pt idx="3">
                  <c:v>0.0613556024730978</c:v>
                </c:pt>
                <c:pt idx="4">
                  <c:v>0.0613262112612803</c:v>
                </c:pt>
                <c:pt idx="5">
                  <c:v>0.0611850226378472</c:v>
                </c:pt>
                <c:pt idx="6">
                  <c:v>0.0609434748653879</c:v>
                </c:pt>
                <c:pt idx="7">
                  <c:v>0.0606211367078872</c:v>
                </c:pt>
                <c:pt idx="8">
                  <c:v>0.0602441220858469</c:v>
                </c:pt>
                <c:pt idx="9">
                  <c:v>0.0598429744817524</c:v>
                </c:pt>
                <c:pt idx="10">
                  <c:v>0.0594501924887709</c:v>
                </c:pt>
                <c:pt idx="11">
                  <c:v>0.0590975969680091</c:v>
                </c:pt>
                <c:pt idx="12">
                  <c:v>0.058813753111593</c:v>
                </c:pt>
                <c:pt idx="13">
                  <c:v>0.058621656260685</c:v>
                </c:pt>
                <c:pt idx="14">
                  <c:v>0.0585368689597016</c:v>
                </c:pt>
                <c:pt idx="15">
                  <c:v>0.058566260171519</c:v>
                </c:pt>
                <c:pt idx="16">
                  <c:v>0.0587074487949521</c:v>
                </c:pt>
                <c:pt idx="17">
                  <c:v>0.0589489965674114</c:v>
                </c:pt>
                <c:pt idx="18">
                  <c:v>0.0592713347249122</c:v>
                </c:pt>
                <c:pt idx="19">
                  <c:v>0.0596483493469525</c:v>
                </c:pt>
                <c:pt idx="20">
                  <c:v>0.0600494969510469</c:v>
                </c:pt>
                <c:pt idx="21">
                  <c:v>0.0604422789440285</c:v>
                </c:pt>
                <c:pt idx="22">
                  <c:v>0.0607948744647902</c:v>
                </c:pt>
              </c:numCache>
            </c:numRef>
          </c:yVal>
          <c:smooth val="1"/>
        </c:ser>
        <c:ser>
          <c:idx val="91"/>
          <c:order val="9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GG$1:$GG$23</c:f>
              <c:numCache>
                <c:formatCode>General</c:formatCode>
                <c:ptCount val="23"/>
                <c:pt idx="0">
                  <c:v>0.47733339354992</c:v>
                </c:pt>
                <c:pt idx="1">
                  <c:v>0.476563275604761</c:v>
                </c:pt>
                <c:pt idx="2">
                  <c:v>0.474339124328293</c:v>
                </c:pt>
                <c:pt idx="3">
                  <c:v>0.470841127229398</c:v>
                </c:pt>
                <c:pt idx="4">
                  <c:v>0.46635267122964</c:v>
                </c:pt>
                <c:pt idx="5">
                  <c:v>0.461237384340242</c:v>
                </c:pt>
                <c:pt idx="6">
                  <c:v>0.455909676683201</c:v>
                </c:pt>
                <c:pt idx="7">
                  <c:v>0.450801167447793</c:v>
                </c:pt>
                <c:pt idx="8">
                  <c:v>0.446325717670798</c:v>
                </c:pt>
                <c:pt idx="9">
                  <c:v>0.442845901676621</c:v>
                </c:pt>
                <c:pt idx="10">
                  <c:v>0.44064363346185</c:v>
                </c:pt>
                <c:pt idx="11">
                  <c:v>0.439897327699851</c:v>
                </c:pt>
                <c:pt idx="12">
                  <c:v>0.44066744564501</c:v>
                </c:pt>
                <c:pt idx="13">
                  <c:v>0.442891596921478</c:v>
                </c:pt>
                <c:pt idx="14">
                  <c:v>0.446389594020373</c:v>
                </c:pt>
                <c:pt idx="15">
                  <c:v>0.450878050020131</c:v>
                </c:pt>
                <c:pt idx="16">
                  <c:v>0.455993336909529</c:v>
                </c:pt>
                <c:pt idx="17">
                  <c:v>0.46132104456657</c:v>
                </c:pt>
                <c:pt idx="18">
                  <c:v>0.466429553801978</c:v>
                </c:pt>
                <c:pt idx="19">
                  <c:v>0.470905003578973</c:v>
                </c:pt>
                <c:pt idx="20">
                  <c:v>0.47438481957315</c:v>
                </c:pt>
                <c:pt idx="21">
                  <c:v>0.476587087787921</c:v>
                </c:pt>
                <c:pt idx="22">
                  <c:v>0.47733339354992</c:v>
                </c:pt>
              </c:numCache>
            </c:numRef>
          </c:xVal>
          <c:yVal>
            <c:numRef>
              <c:f>PlotDat11!$GH$1:$GH$23</c:f>
              <c:numCache>
                <c:formatCode>General</c:formatCode>
                <c:ptCount val="23"/>
                <c:pt idx="0">
                  <c:v>0.0620928752041796</c:v>
                </c:pt>
                <c:pt idx="1">
                  <c:v>0.062380856191917</c:v>
                </c:pt>
                <c:pt idx="2">
                  <c:v>0.0625884624318684</c:v>
                </c:pt>
                <c:pt idx="3">
                  <c:v>0.0626988749011547</c:v>
                </c:pt>
                <c:pt idx="4">
                  <c:v>0.0627031486381626</c:v>
                </c:pt>
                <c:pt idx="5">
                  <c:v>0.0626009374101365</c:v>
                </c:pt>
                <c:pt idx="6">
                  <c:v>0.0624005217628976</c:v>
                </c:pt>
                <c:pt idx="7">
                  <c:v>0.0621181381802674</c:v>
                </c:pt>
                <c:pt idx="8">
                  <c:v>0.0617766637007108</c:v>
                </c:pt>
                <c:pt idx="9">
                  <c:v>0.0614037625557345</c:v>
                </c:pt>
                <c:pt idx="10">
                  <c:v>0.0610296449783761</c:v>
                </c:pt>
                <c:pt idx="11">
                  <c:v>0.0606846197497901</c:v>
                </c:pt>
                <c:pt idx="12">
                  <c:v>0.0603966387620527</c:v>
                </c:pt>
                <c:pt idx="13">
                  <c:v>0.0601890325221013</c:v>
                </c:pt>
                <c:pt idx="14">
                  <c:v>0.060078620052815</c:v>
                </c:pt>
                <c:pt idx="15">
                  <c:v>0.0600743463158071</c:v>
                </c:pt>
                <c:pt idx="16">
                  <c:v>0.0601765575438332</c:v>
                </c:pt>
                <c:pt idx="17">
                  <c:v>0.0603769731910721</c:v>
                </c:pt>
                <c:pt idx="18">
                  <c:v>0.0606593567737023</c:v>
                </c:pt>
                <c:pt idx="19">
                  <c:v>0.0610008312532589</c:v>
                </c:pt>
                <c:pt idx="20">
                  <c:v>0.0613737323982352</c:v>
                </c:pt>
                <c:pt idx="21">
                  <c:v>0.0617478499755936</c:v>
                </c:pt>
                <c:pt idx="22">
                  <c:v>0.0620928752041796</c:v>
                </c:pt>
              </c:numCache>
            </c:numRef>
          </c:yVal>
          <c:smooth val="1"/>
        </c:ser>
        <c:ser>
          <c:idx val="92"/>
          <c:order val="9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GI$1:$GI$23</c:f>
              <c:numCache>
                <c:formatCode>General</c:formatCode>
                <c:ptCount val="23"/>
                <c:pt idx="0">
                  <c:v>0.48730488973286</c:v>
                </c:pt>
                <c:pt idx="1">
                  <c:v>0.486515490430718</c:v>
                </c:pt>
                <c:pt idx="2">
                  <c:v>0.484261975798194</c:v>
                </c:pt>
                <c:pt idx="3">
                  <c:v>0.480726912188648</c:v>
                </c:pt>
                <c:pt idx="4">
                  <c:v>0.476196689431891</c:v>
                </c:pt>
                <c:pt idx="5">
                  <c:v>0.471038319233405</c:v>
                </c:pt>
                <c:pt idx="6">
                  <c:v>0.465669702068661</c:v>
                </c:pt>
                <c:pt idx="7">
                  <c:v>0.460525771371953</c:v>
                </c:pt>
                <c:pt idx="8">
                  <c:v>0.456023257816192</c:v>
                </c:pt>
                <c:pt idx="9">
                  <c:v>0.452526928272189</c:v>
                </c:pt>
                <c:pt idx="10">
                  <c:v>0.450320034566124</c:v>
                </c:pt>
                <c:pt idx="11">
                  <c:v>0.449581366101163</c:v>
                </c:pt>
                <c:pt idx="12">
                  <c:v>0.450370765403305</c:v>
                </c:pt>
                <c:pt idx="13">
                  <c:v>0.452624280035829</c:v>
                </c:pt>
                <c:pt idx="14">
                  <c:v>0.456159343645376</c:v>
                </c:pt>
                <c:pt idx="15">
                  <c:v>0.460689566402132</c:v>
                </c:pt>
                <c:pt idx="16">
                  <c:v>0.465847936600619</c:v>
                </c:pt>
                <c:pt idx="17">
                  <c:v>0.471216553765362</c:v>
                </c:pt>
                <c:pt idx="18">
                  <c:v>0.476360484462071</c:v>
                </c:pt>
                <c:pt idx="19">
                  <c:v>0.480862998017831</c:v>
                </c:pt>
                <c:pt idx="20">
                  <c:v>0.484359327561835</c:v>
                </c:pt>
                <c:pt idx="21">
                  <c:v>0.486566221267899</c:v>
                </c:pt>
                <c:pt idx="22">
                  <c:v>0.48730488973286</c:v>
                </c:pt>
              </c:numCache>
            </c:numRef>
          </c:xVal>
          <c:yVal>
            <c:numRef>
              <c:f>PlotDat11!$GJ$1:$GJ$23</c:f>
              <c:numCache>
                <c:formatCode>General</c:formatCode>
                <c:ptCount val="23"/>
                <c:pt idx="0">
                  <c:v>0.0630676256674086</c:v>
                </c:pt>
                <c:pt idx="1">
                  <c:v>0.063357542816059</c:v>
                </c:pt>
                <c:pt idx="2">
                  <c:v>0.0635119294160978</c:v>
                </c:pt>
                <c:pt idx="3">
                  <c:v>0.0635182779833625</c:v>
                </c:pt>
                <c:pt idx="4">
                  <c:v>0.0633760741946896</c:v>
                </c:pt>
                <c:pt idx="5">
                  <c:v>0.063096838555319</c:v>
                </c:pt>
                <c:pt idx="6">
                  <c:v>0.0627031930760741</c:v>
                </c:pt>
                <c:pt idx="7">
                  <c:v>0.0622270285725835</c:v>
                </c:pt>
                <c:pt idx="8">
                  <c:v>0.0617069210610607</c:v>
                </c:pt>
                <c:pt idx="9">
                  <c:v>0.0611850065588909</c:v>
                </c:pt>
                <c:pt idx="10">
                  <c:v>0.0607035674750947</c:v>
                </c:pt>
                <c:pt idx="11">
                  <c:v>0.0603016071410129</c:v>
                </c:pt>
                <c:pt idx="12">
                  <c:v>0.0600116899923625</c:v>
                </c:pt>
                <c:pt idx="13">
                  <c:v>0.0598573033923236</c:v>
                </c:pt>
                <c:pt idx="14">
                  <c:v>0.0598509548250589</c:v>
                </c:pt>
                <c:pt idx="15">
                  <c:v>0.0599931586137318</c:v>
                </c:pt>
                <c:pt idx="16">
                  <c:v>0.0602723942531025</c:v>
                </c:pt>
                <c:pt idx="17">
                  <c:v>0.0606660397323474</c:v>
                </c:pt>
                <c:pt idx="18">
                  <c:v>0.0611422042358379</c:v>
                </c:pt>
                <c:pt idx="19">
                  <c:v>0.0616623117473607</c:v>
                </c:pt>
                <c:pt idx="20">
                  <c:v>0.0621842262495306</c:v>
                </c:pt>
                <c:pt idx="21">
                  <c:v>0.0626656653333268</c:v>
                </c:pt>
                <c:pt idx="22">
                  <c:v>0.0630676256674086</c:v>
                </c:pt>
              </c:numCache>
            </c:numRef>
          </c:yVal>
          <c:smooth val="1"/>
        </c:ser>
        <c:ser>
          <c:idx val="93"/>
          <c:order val="93"/>
          <c:tx>
            <c:strRef>
              <c:f>"IsoDat6"</c:f>
              <c:strCache>
                <c:ptCount val="1"/>
                <c:pt idx="0">
                  <c:v>IsoDat6</c:v>
                </c:pt>
              </c:strCache>
            </c:strRef>
          </c:tx>
          <c:spPr>
            <a:solidFill>
              <a:srgbClr val="00abea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GO$1</c:f>
              <c:numCache>
                <c:formatCode>General</c:formatCode>
                <c:ptCount val="1"/>
                <c:pt idx="0">
                  <c:v>0.458895570971196</c:v>
                </c:pt>
              </c:numCache>
            </c:numRef>
          </c:xVal>
          <c:yVal>
            <c:numRef>
              <c:f>PlotDat11!$GP$1</c:f>
              <c:numCache>
                <c:formatCode>General</c:formatCode>
                <c:ptCount val="1"/>
                <c:pt idx="0">
                  <c:v>0.0609197900720235</c:v>
                </c:pt>
              </c:numCache>
            </c:numRef>
          </c:yVal>
          <c:smooth val="1"/>
        </c:ser>
        <c:ser>
          <c:idx val="94"/>
          <c:order val="94"/>
          <c:spPr>
            <a:solidFill>
              <a:srgbClr val="c0c0c0">
                <a:alpha val="50000"/>
              </a:srgbClr>
            </a:solidFill>
            <a:ln w="25200">
              <a:solidFill>
                <a:srgbClr val="c0c0c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GM$1:$GM$23</c:f>
              <c:numCache>
                <c:formatCode>General</c:formatCode>
                <c:ptCount val="23"/>
                <c:pt idx="0">
                  <c:v>0.471718368237031</c:v>
                </c:pt>
                <c:pt idx="1">
                  <c:v>0.471186893033437</c:v>
                </c:pt>
                <c:pt idx="2">
                  <c:v>0.469659648015667</c:v>
                </c:pt>
                <c:pt idx="3">
                  <c:v>0.467260361492185</c:v>
                </c:pt>
                <c:pt idx="4">
                  <c:v>0.464183409388017</c:v>
                </c:pt>
                <c:pt idx="5">
                  <c:v>0.460678068063304</c:v>
                </c:pt>
                <c:pt idx="6">
                  <c:v>0.457028319425107</c:v>
                </c:pt>
                <c:pt idx="7">
                  <c:v>0.453529844402202</c:v>
                </c:pt>
                <c:pt idx="8">
                  <c:v>0.450466068634712</c:v>
                </c:pt>
                <c:pt idx="9">
                  <c:v>0.448085201014343</c:v>
                </c:pt>
                <c:pt idx="10">
                  <c:v>0.446580125276132</c:v>
                </c:pt>
                <c:pt idx="11">
                  <c:v>0.44607277370536</c:v>
                </c:pt>
                <c:pt idx="12">
                  <c:v>0.446604248908955</c:v>
                </c:pt>
                <c:pt idx="13">
                  <c:v>0.448131493926725</c:v>
                </c:pt>
                <c:pt idx="14">
                  <c:v>0.450530780450207</c:v>
                </c:pt>
                <c:pt idx="15">
                  <c:v>0.453607732554375</c:v>
                </c:pt>
                <c:pt idx="16">
                  <c:v>0.457113073879087</c:v>
                </c:pt>
                <c:pt idx="17">
                  <c:v>0.460762822517284</c:v>
                </c:pt>
                <c:pt idx="18">
                  <c:v>0.46426129754019</c:v>
                </c:pt>
                <c:pt idx="19">
                  <c:v>0.46732507330768</c:v>
                </c:pt>
                <c:pt idx="20">
                  <c:v>0.469705940928049</c:v>
                </c:pt>
                <c:pt idx="21">
                  <c:v>0.471211016666259</c:v>
                </c:pt>
                <c:pt idx="22">
                  <c:v>0.471718368237031</c:v>
                </c:pt>
              </c:numCache>
            </c:numRef>
          </c:xVal>
          <c:yVal>
            <c:numRef>
              <c:f>PlotDat11!$GN$1:$GN$23</c:f>
              <c:numCache>
                <c:formatCode>General</c:formatCode>
                <c:ptCount val="23"/>
                <c:pt idx="0">
                  <c:v>0.0615833222726013</c:v>
                </c:pt>
                <c:pt idx="1">
                  <c:v>0.0617895398398838</c:v>
                </c:pt>
                <c:pt idx="2">
                  <c:v>0.0619252954535753</c:v>
                </c:pt>
                <c:pt idx="3">
                  <c:v>0.0619795910012243</c:v>
                </c:pt>
                <c:pt idx="4">
                  <c:v>0.0619480277804682</c:v>
                </c:pt>
                <c:pt idx="5">
                  <c:v>0.061833162855739</c:v>
                </c:pt>
                <c:pt idx="6">
                  <c:v>0.0616443019001104</c:v>
                </c:pt>
                <c:pt idx="7">
                  <c:v>0.0613967453050078</c:v>
                </c:pt>
                <c:pt idx="8">
                  <c:v>0.0611105486334909</c:v>
                </c:pt>
                <c:pt idx="9">
                  <c:v>0.0608088978378087</c:v>
                </c:pt>
                <c:pt idx="10">
                  <c:v>0.0605162308714411</c:v>
                </c:pt>
                <c:pt idx="11">
                  <c:v>0.0602562578714457</c:v>
                </c:pt>
                <c:pt idx="12">
                  <c:v>0.0600500403041632</c:v>
                </c:pt>
                <c:pt idx="13">
                  <c:v>0.0599142846904717</c:v>
                </c:pt>
                <c:pt idx="14">
                  <c:v>0.0598599891428227</c:v>
                </c:pt>
                <c:pt idx="15">
                  <c:v>0.0598915523635788</c:v>
                </c:pt>
                <c:pt idx="16">
                  <c:v>0.060006417288308</c:v>
                </c:pt>
                <c:pt idx="17">
                  <c:v>0.0601952782439366</c:v>
                </c:pt>
                <c:pt idx="18">
                  <c:v>0.0604428348390392</c:v>
                </c:pt>
                <c:pt idx="19">
                  <c:v>0.0607290315105561</c:v>
                </c:pt>
                <c:pt idx="20">
                  <c:v>0.0610306823062383</c:v>
                </c:pt>
                <c:pt idx="21">
                  <c:v>0.0613233492726059</c:v>
                </c:pt>
                <c:pt idx="22">
                  <c:v>0.0615833222726013</c:v>
                </c:pt>
              </c:numCache>
            </c:numRef>
          </c:yVal>
          <c:smooth val="1"/>
        </c:ser>
        <c:axId val="48973911"/>
        <c:axId val="84987969"/>
      </c:scatterChart>
      <c:valAx>
        <c:axId val="48973911"/>
        <c:scaling>
          <c:orientation val="minMax"/>
          <c:max val="1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+mn-l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+mn-lt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527198098941456"/>
              <c:y val="0.88192187599566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7969"/>
        <c:crossesAt val="0.04"/>
        <c:crossBetween val="midCat"/>
        <c:majorUnit val="0.2"/>
        <c:minorUnit val="0.1"/>
      </c:valAx>
      <c:valAx>
        <c:axId val="84987969"/>
        <c:scaling>
          <c:orientation val="minMax"/>
          <c:max val="0.12"/>
          <c:min val="0.0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+mn-l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+mn-lt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175891121192482"/>
              <c:y val="0.3333333333333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3911"/>
        <c:crossesAt val="0.3"/>
        <c:crossBetween val="midCat"/>
        <c:majorUnit val="0.02"/>
        <c:minorUnit val="0.0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60240</xdr:colOff>
      <xdr:row>30</xdr:row>
      <xdr:rowOff>121680</xdr:rowOff>
    </xdr:from>
    <xdr:to>
      <xdr:col>5</xdr:col>
      <xdr:colOff>741960</xdr:colOff>
      <xdr:row>32</xdr:row>
      <xdr:rowOff>74160</xdr:rowOff>
    </xdr:to>
    <xdr:sp>
      <xdr:nvSpPr>
        <xdr:cNvPr id="1" name="XaxisName"/>
        <xdr:cNvSpPr/>
      </xdr:nvSpPr>
      <xdr:spPr>
        <a:xfrm>
          <a:off x="3911400" y="4998600"/>
          <a:ext cx="894600" cy="27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7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5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800</xdr:colOff>
      <xdr:row>11</xdr:row>
      <xdr:rowOff>154800</xdr:rowOff>
    </xdr:from>
    <xdr:to>
      <xdr:col>2</xdr:col>
      <xdr:colOff>287280</xdr:colOff>
      <xdr:row>17</xdr:row>
      <xdr:rowOff>64080</xdr:rowOff>
    </xdr:to>
    <xdr:sp>
      <xdr:nvSpPr>
        <xdr:cNvPr id="2" name="YaxisName"/>
        <xdr:cNvSpPr/>
      </xdr:nvSpPr>
      <xdr:spPr>
        <a:xfrm>
          <a:off x="1645560" y="1942920"/>
          <a:ext cx="267480" cy="88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 vert="eaVert" rot="-10800000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6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8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3520</xdr:colOff>
      <xdr:row>26</xdr:row>
      <xdr:rowOff>-360</xdr:rowOff>
    </xdr:from>
    <xdr:to>
      <xdr:col>3</xdr:col>
      <xdr:colOff>271080</xdr:colOff>
      <xdr:row>27</xdr:row>
      <xdr:rowOff>32760</xdr:rowOff>
    </xdr:to>
    <xdr:sp>
      <xdr:nvSpPr>
        <xdr:cNvPr id="3" name="CuadroTexto 3"/>
        <xdr:cNvSpPr/>
      </xdr:nvSpPr>
      <xdr:spPr>
        <a:xfrm>
          <a:off x="2429280" y="422604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3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6840</xdr:colOff>
      <xdr:row>20</xdr:row>
      <xdr:rowOff>150120</xdr:rowOff>
    </xdr:from>
    <xdr:to>
      <xdr:col>4</xdr:col>
      <xdr:colOff>376920</xdr:colOff>
      <xdr:row>22</xdr:row>
      <xdr:rowOff>20880</xdr:rowOff>
    </xdr:to>
    <xdr:sp>
      <xdr:nvSpPr>
        <xdr:cNvPr id="4" name="CuadroTexto 4"/>
        <xdr:cNvSpPr/>
      </xdr:nvSpPr>
      <xdr:spPr>
        <a:xfrm>
          <a:off x="3348000" y="340128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4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1040</xdr:colOff>
      <xdr:row>15</xdr:row>
      <xdr:rowOff>125280</xdr:rowOff>
    </xdr:from>
    <xdr:to>
      <xdr:col>5</xdr:col>
      <xdr:colOff>591120</xdr:colOff>
      <xdr:row>16</xdr:row>
      <xdr:rowOff>158400</xdr:rowOff>
    </xdr:to>
    <xdr:sp>
      <xdr:nvSpPr>
        <xdr:cNvPr id="5" name="CuadroTexto 5"/>
        <xdr:cNvSpPr/>
      </xdr:nvSpPr>
      <xdr:spPr>
        <a:xfrm>
          <a:off x="4375080" y="256356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5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21000</xdr:colOff>
      <xdr:row>10</xdr:row>
      <xdr:rowOff>79200</xdr:rowOff>
    </xdr:from>
    <xdr:to>
      <xdr:col>7</xdr:col>
      <xdr:colOff>88560</xdr:colOff>
      <xdr:row>11</xdr:row>
      <xdr:rowOff>112680</xdr:rowOff>
    </xdr:to>
    <xdr:sp>
      <xdr:nvSpPr>
        <xdr:cNvPr id="6" name="CuadroTexto 6"/>
        <xdr:cNvSpPr/>
      </xdr:nvSpPr>
      <xdr:spPr>
        <a:xfrm>
          <a:off x="5497920" y="170496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6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1200</xdr:colOff>
      <xdr:row>5</xdr:row>
      <xdr:rowOff>26280</xdr:rowOff>
    </xdr:from>
    <xdr:to>
      <xdr:col>8</xdr:col>
      <xdr:colOff>521280</xdr:colOff>
      <xdr:row>6</xdr:row>
      <xdr:rowOff>59760</xdr:rowOff>
    </xdr:to>
    <xdr:sp>
      <xdr:nvSpPr>
        <xdr:cNvPr id="7" name="CuadroTexto 7"/>
        <xdr:cNvSpPr/>
      </xdr:nvSpPr>
      <xdr:spPr>
        <a:xfrm>
          <a:off x="6743520" y="83916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7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4840</xdr:colOff>
      <xdr:row>3</xdr:row>
      <xdr:rowOff>2880</xdr:rowOff>
    </xdr:from>
    <xdr:to>
      <xdr:col>8</xdr:col>
      <xdr:colOff>441000</xdr:colOff>
      <xdr:row>4</xdr:row>
      <xdr:rowOff>23760</xdr:rowOff>
    </xdr:to>
    <xdr:sp>
      <xdr:nvSpPr>
        <xdr:cNvPr id="8" name="ErrorSize"/>
        <xdr:cNvSpPr/>
      </xdr:nvSpPr>
      <xdr:spPr>
        <a:xfrm>
          <a:off x="5171760" y="490680"/>
          <a:ext cx="17715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b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-point error ellipses are 2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5520</xdr:colOff>
      <xdr:row>23</xdr:row>
      <xdr:rowOff>30960</xdr:rowOff>
    </xdr:from>
    <xdr:to>
      <xdr:col>8</xdr:col>
      <xdr:colOff>481320</xdr:colOff>
      <xdr:row>28</xdr:row>
      <xdr:rowOff>92520</xdr:rowOff>
    </xdr:to>
    <xdr:sp>
      <xdr:nvSpPr>
        <xdr:cNvPr id="9" name="ChartResBox"/>
        <xdr:cNvSpPr/>
      </xdr:nvSpPr>
      <xdr:spPr>
        <a:xfrm>
          <a:off x="4669560" y="3769920"/>
          <a:ext cx="2314080" cy="87444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07932" dir="2700000" blurRad="0" rotWithShape="0">
            <a:srgbClr val="787878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Concordia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Age = 355,3 ±4.6 M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(2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,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decay-const. errs included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MSWD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1,7,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Probability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,2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6920</xdr:colOff>
      <xdr:row>17</xdr:row>
      <xdr:rowOff>95400</xdr:rowOff>
    </xdr:from>
    <xdr:to>
      <xdr:col>8</xdr:col>
      <xdr:colOff>522720</xdr:colOff>
      <xdr:row>22</xdr:row>
      <xdr:rowOff>156960</xdr:rowOff>
    </xdr:to>
    <xdr:sp>
      <xdr:nvSpPr>
        <xdr:cNvPr id="10" name="ChartResBox@"/>
        <xdr:cNvSpPr/>
      </xdr:nvSpPr>
      <xdr:spPr>
        <a:xfrm>
          <a:off x="4710960" y="2858760"/>
          <a:ext cx="2314080" cy="87444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07932" dir="2700000" blurRad="0" rotWithShape="0">
            <a:srgbClr val="787878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Concordia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Age = 381,5 ±4.2 M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(2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,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decay-const. errs included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MSWD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,94,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Probability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,33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8.5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2</v>
      </c>
      <c r="D1" s="0" t="n">
        <v>1.21827814476689</v>
      </c>
      <c r="E1" s="0" t="n">
        <v>1</v>
      </c>
      <c r="F1" s="0" t="n">
        <v>1.11973284734094</v>
      </c>
      <c r="G1" s="0" t="n">
        <v>0.000363324960514855</v>
      </c>
      <c r="H1" s="0" t="n">
        <v>0.85</v>
      </c>
      <c r="I1" s="0" t="n">
        <v>1.11936952238043</v>
      </c>
    </row>
    <row r="2" customFormat="false" ht="12.75" hidden="false" customHeight="false" outlineLevel="0" collapsed="false">
      <c r="A2" s="1" t="s">
        <v>2</v>
      </c>
      <c r="B2" s="2" t="s">
        <v>3</v>
      </c>
      <c r="C2" s="0" t="n">
        <v>64.8</v>
      </c>
      <c r="D2" s="0" t="n">
        <v>1.21827814476689</v>
      </c>
      <c r="E2" s="0" t="n">
        <v>2</v>
      </c>
      <c r="F2" s="0" t="n">
        <v>1.13961816065228</v>
      </c>
      <c r="G2" s="0" t="n">
        <v>0.000971371203282082</v>
      </c>
      <c r="H2" s="0" t="n">
        <v>1.15</v>
      </c>
      <c r="I2" s="0" t="n">
        <v>1.11936952238043</v>
      </c>
    </row>
    <row r="3" customFormat="false" ht="12.75" hidden="false" customHeight="false" outlineLevel="0" collapsed="false">
      <c r="A3" s="1" t="s">
        <v>4</v>
      </c>
      <c r="B3" s="3" t="n">
        <v>15</v>
      </c>
      <c r="E3" s="0" t="n">
        <v>3</v>
      </c>
      <c r="F3" s="0" t="n">
        <v>1.14697463670865</v>
      </c>
      <c r="G3" s="0" t="n">
        <v>0.00120186387874152</v>
      </c>
      <c r="H3" s="0" t="n">
        <v>1.15</v>
      </c>
      <c r="I3" s="0" t="n">
        <v>1.12009617230146</v>
      </c>
    </row>
    <row r="4" customFormat="false" ht="12.75" hidden="false" customHeight="false" outlineLevel="0" collapsed="false">
      <c r="A4" s="1" t="s">
        <v>5</v>
      </c>
      <c r="B4" s="3" t="n">
        <v>8</v>
      </c>
      <c r="E4" s="0" t="n">
        <v>4</v>
      </c>
      <c r="F4" s="0" t="n">
        <v>1.16662267105757</v>
      </c>
      <c r="G4" s="0" t="n">
        <v>0.0014102551770816</v>
      </c>
      <c r="H4" s="0" t="n">
        <v>0.85</v>
      </c>
      <c r="I4" s="0" t="n">
        <v>1.12009617230146</v>
      </c>
    </row>
    <row r="5" customFormat="false" ht="12.75" hidden="false" customHeight="false" outlineLevel="0" collapsed="false">
      <c r="A5" s="1" t="s">
        <v>6</v>
      </c>
      <c r="B5" s="3" t="n">
        <v>2</v>
      </c>
      <c r="E5" s="0" t="n">
        <v>5</v>
      </c>
      <c r="F5" s="0" t="n">
        <v>1.17081535984625</v>
      </c>
      <c r="G5" s="0" t="n">
        <v>0.000364087702888587</v>
      </c>
      <c r="H5" s="0" t="n">
        <v>0.85</v>
      </c>
      <c r="I5" s="0" t="n">
        <v>1.11936952238043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E6" s="0" t="n">
        <v>6</v>
      </c>
      <c r="F6" s="0" t="n">
        <v>1.17551799694142</v>
      </c>
      <c r="G6" s="0" t="n">
        <v>0.00126884705946735</v>
      </c>
      <c r="H6" s="0" t="s">
        <v>8</v>
      </c>
      <c r="I6" s="0" t="s">
        <v>8</v>
      </c>
    </row>
    <row r="7" customFormat="false" ht="12.75" hidden="false" customHeight="false" outlineLevel="0" collapsed="false">
      <c r="A7" s="1" t="s">
        <v>9</v>
      </c>
      <c r="B7" s="4" t="n">
        <v>1</v>
      </c>
      <c r="E7" s="0" t="n">
        <v>7</v>
      </c>
      <c r="F7" s="0" t="n">
        <v>1.17791378343219</v>
      </c>
      <c r="G7" s="0" t="n">
        <v>0.0016864428405589</v>
      </c>
      <c r="H7" s="0" t="n">
        <v>1.85</v>
      </c>
      <c r="I7" s="0" t="n">
        <v>1.138646789449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8</v>
      </c>
      <c r="F8" s="0" t="n">
        <v>1.18307419188312</v>
      </c>
      <c r="G8" s="0" t="n">
        <v>0.000877553189572595</v>
      </c>
      <c r="H8" s="0" t="n">
        <v>2.15</v>
      </c>
      <c r="I8" s="0" t="n">
        <v>1.138646789449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E9" s="0" t="n">
        <v>9</v>
      </c>
      <c r="F9" s="0" t="n">
        <v>1.19377251361281</v>
      </c>
      <c r="G9" s="0" t="n">
        <v>0.00126688335276075</v>
      </c>
      <c r="H9" s="0" t="n">
        <v>2.15</v>
      </c>
      <c r="I9" s="0" t="n">
        <v>1.14058953185556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10</v>
      </c>
      <c r="F10" s="0" t="n">
        <v>1.19503242237169</v>
      </c>
      <c r="G10" s="0" t="n">
        <v>0.000741735017908401</v>
      </c>
      <c r="H10" s="0" t="n">
        <v>1.85</v>
      </c>
      <c r="I10" s="0" t="n">
        <v>1.14058953185556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11</v>
      </c>
      <c r="F11" s="0" t="n">
        <v>1.19931802330024</v>
      </c>
      <c r="G11" s="0" t="n">
        <v>0.000968121103113305</v>
      </c>
      <c r="H11" s="0" t="n">
        <v>1.85</v>
      </c>
      <c r="I11" s="0" t="n">
        <v>1.138646789449</v>
      </c>
    </row>
    <row r="12" customFormat="false" ht="12.75" hidden="false" customHeight="false" outlineLevel="0" collapsed="false">
      <c r="A12" s="1" t="s">
        <v>14</v>
      </c>
      <c r="B12" s="4" t="s">
        <v>15</v>
      </c>
      <c r="E12" s="0" t="n">
        <v>12</v>
      </c>
      <c r="F12" s="0" t="n">
        <v>1.20011218167738</v>
      </c>
      <c r="G12" s="0" t="n">
        <v>0.000847187667387887</v>
      </c>
      <c r="H12" s="0" t="s">
        <v>8</v>
      </c>
      <c r="I12" s="0" t="s">
        <v>8</v>
      </c>
    </row>
    <row r="13" customFormat="false" ht="12.75" hidden="false" customHeight="false" outlineLevel="0" collapsed="false">
      <c r="A13" s="1" t="s">
        <v>16</v>
      </c>
      <c r="B13" s="4" t="b">
        <f aca="false">TRUE()</f>
        <v>1</v>
      </c>
      <c r="E13" s="0" t="n">
        <v>13</v>
      </c>
      <c r="F13" s="0" t="n">
        <v>1.20047793959206</v>
      </c>
      <c r="G13" s="0" t="n">
        <v>0.000525387546317336</v>
      </c>
      <c r="H13" s="0" t="n">
        <v>2.85</v>
      </c>
      <c r="I13" s="0" t="n">
        <v>1.14577277282991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E14" s="0" t="n">
        <v>14</v>
      </c>
      <c r="F14" s="0" t="n">
        <v>1.20315689151384</v>
      </c>
      <c r="G14" s="0" t="n">
        <v>0.00033406443807518</v>
      </c>
      <c r="H14" s="0" t="n">
        <v>3.15</v>
      </c>
      <c r="I14" s="0" t="n">
        <v>1.14577277282991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E15" s="0" t="n">
        <v>15</v>
      </c>
      <c r="F15" s="0" t="n">
        <v>1.20331273540636</v>
      </c>
      <c r="G15" s="0" t="n">
        <v>0.00133786162133416</v>
      </c>
      <c r="H15" s="0" t="n">
        <v>3.15</v>
      </c>
      <c r="I15" s="0" t="n">
        <v>1.14817650058739</v>
      </c>
    </row>
    <row r="16" customFormat="false" ht="12.75" hidden="false" customHeight="false" outlineLevel="0" collapsed="false">
      <c r="A16" s="1" t="s">
        <v>19</v>
      </c>
      <c r="B16" s="4" t="n">
        <v>1</v>
      </c>
      <c r="E16" s="0" t="n">
        <v>16</v>
      </c>
      <c r="F16" s="0" t="n">
        <v>1.20451347532607</v>
      </c>
      <c r="G16" s="0" t="n">
        <v>0.00148838008324609</v>
      </c>
      <c r="H16" s="0" t="n">
        <v>2.85</v>
      </c>
      <c r="I16" s="0" t="n">
        <v>1.14817650058739</v>
      </c>
    </row>
    <row r="17" customFormat="false" ht="12.75" hidden="false" customHeight="false" outlineLevel="0" collapsed="false">
      <c r="E17" s="0" t="n">
        <v>17</v>
      </c>
      <c r="F17" s="0" t="n">
        <v>1.20471722764232</v>
      </c>
      <c r="G17" s="0" t="n">
        <v>0.000985953257850497</v>
      </c>
      <c r="H17" s="0" t="n">
        <v>2.85</v>
      </c>
      <c r="I17" s="0" t="n">
        <v>1.14577277282991</v>
      </c>
    </row>
    <row r="18" customFormat="false" ht="12.75" hidden="false" customHeight="false" outlineLevel="0" collapsed="false">
      <c r="E18" s="0" t="n">
        <v>18</v>
      </c>
      <c r="F18" s="0" t="n">
        <v>1.20798859788066</v>
      </c>
      <c r="G18" s="0" t="n">
        <v>0.000636907960934743</v>
      </c>
      <c r="H18" s="0" t="s">
        <v>8</v>
      </c>
      <c r="I18" s="0" t="s">
        <v>8</v>
      </c>
    </row>
    <row r="19" customFormat="false" ht="12.75" hidden="false" customHeight="false" outlineLevel="0" collapsed="false">
      <c r="E19" s="0" t="n">
        <v>19</v>
      </c>
      <c r="F19" s="0" t="n">
        <v>1.21128678788954</v>
      </c>
      <c r="G19" s="0" t="n">
        <v>0.00049495460201438</v>
      </c>
      <c r="H19" s="0" t="n">
        <v>3.85</v>
      </c>
      <c r="I19" s="0" t="n">
        <v>1.16521241588049</v>
      </c>
    </row>
    <row r="20" customFormat="false" ht="12.75" hidden="false" customHeight="false" outlineLevel="0" collapsed="false">
      <c r="E20" s="0" t="n">
        <v>20</v>
      </c>
      <c r="F20" s="0" t="n">
        <v>1.21434228759222</v>
      </c>
      <c r="G20" s="0" t="n">
        <v>0.000925415784446341</v>
      </c>
      <c r="H20" s="0" t="n">
        <v>4.15</v>
      </c>
      <c r="I20" s="0" t="n">
        <v>1.16521241588049</v>
      </c>
    </row>
    <row r="21" customFormat="false" ht="12.75" hidden="false" customHeight="false" outlineLevel="0" collapsed="false">
      <c r="E21" s="0" t="n">
        <v>21</v>
      </c>
      <c r="F21" s="0" t="n">
        <v>1.2145646706502</v>
      </c>
      <c r="G21" s="0" t="n">
        <v>0.000851159760015899</v>
      </c>
      <c r="H21" s="0" t="n">
        <v>4.15</v>
      </c>
      <c r="I21" s="0" t="n">
        <v>1.16803292623465</v>
      </c>
    </row>
    <row r="22" customFormat="false" ht="12.75" hidden="false" customHeight="false" outlineLevel="0" collapsed="false">
      <c r="E22" s="0" t="n">
        <v>22</v>
      </c>
      <c r="F22" s="0" t="n">
        <v>1.21468251232026</v>
      </c>
      <c r="G22" s="0" t="n">
        <v>0.000758603719239776</v>
      </c>
      <c r="H22" s="0" t="n">
        <v>3.85</v>
      </c>
      <c r="I22" s="0" t="n">
        <v>1.16803292623465</v>
      </c>
    </row>
    <row r="23" customFormat="false" ht="12.75" hidden="false" customHeight="false" outlineLevel="0" collapsed="false">
      <c r="E23" s="0" t="n">
        <v>23</v>
      </c>
      <c r="F23" s="0" t="n">
        <v>1.21687315827052</v>
      </c>
      <c r="G23" s="0" t="n">
        <v>0.000857057573246956</v>
      </c>
      <c r="H23" s="0" t="n">
        <v>3.85</v>
      </c>
      <c r="I23" s="0" t="n">
        <v>1.16521241588049</v>
      </c>
    </row>
    <row r="24" customFormat="false" ht="12.75" hidden="false" customHeight="false" outlineLevel="0" collapsed="false">
      <c r="E24" s="0" t="n">
        <v>24</v>
      </c>
      <c r="F24" s="0" t="n">
        <v>1.2181763373462</v>
      </c>
      <c r="G24" s="0" t="n">
        <v>0.000690171841008874</v>
      </c>
      <c r="H24" s="0" t="s">
        <v>8</v>
      </c>
      <c r="I24" s="0" t="s">
        <v>8</v>
      </c>
    </row>
    <row r="25" customFormat="false" ht="12.75" hidden="false" customHeight="false" outlineLevel="0" collapsed="false">
      <c r="E25" s="0" t="n">
        <v>25</v>
      </c>
      <c r="F25" s="0" t="n">
        <v>1.22051491906703</v>
      </c>
      <c r="G25" s="0" t="n">
        <v>0.00188496442686473</v>
      </c>
      <c r="H25" s="0" t="n">
        <v>4.85</v>
      </c>
      <c r="I25" s="0" t="n">
        <v>1.17045127214336</v>
      </c>
    </row>
    <row r="26" customFormat="false" ht="12.75" hidden="false" customHeight="false" outlineLevel="0" collapsed="false">
      <c r="E26" s="0" t="n">
        <v>26</v>
      </c>
      <c r="F26" s="0" t="n">
        <v>1.22135867364223</v>
      </c>
      <c r="G26" s="0" t="n">
        <v>0.000541369601853868</v>
      </c>
      <c r="H26" s="0" t="n">
        <v>5.15</v>
      </c>
      <c r="I26" s="0" t="n">
        <v>1.17045127214336</v>
      </c>
    </row>
    <row r="27" customFormat="false" ht="12.75" hidden="false" customHeight="false" outlineLevel="0" collapsed="false">
      <c r="E27" s="0" t="n">
        <v>27</v>
      </c>
      <c r="F27" s="0" t="n">
        <v>1.22188692323178</v>
      </c>
      <c r="G27" s="0" t="n">
        <v>0.00158420376663884</v>
      </c>
      <c r="H27" s="0" t="n">
        <v>5.15</v>
      </c>
      <c r="I27" s="0" t="n">
        <v>1.17117944754914</v>
      </c>
    </row>
    <row r="28" customFormat="false" ht="12.75" hidden="false" customHeight="false" outlineLevel="0" collapsed="false">
      <c r="E28" s="0" t="n">
        <v>28</v>
      </c>
      <c r="F28" s="0" t="n">
        <v>1.22242025301106</v>
      </c>
      <c r="G28" s="0" t="n">
        <v>0.000722993659913492</v>
      </c>
      <c r="H28" s="0" t="n">
        <v>4.85</v>
      </c>
      <c r="I28" s="0" t="n">
        <v>1.17117944754914</v>
      </c>
    </row>
    <row r="29" customFormat="false" ht="12.75" hidden="false" customHeight="false" outlineLevel="0" collapsed="false">
      <c r="E29" s="0" t="n">
        <v>29</v>
      </c>
      <c r="F29" s="0" t="n">
        <v>1.22444602979215</v>
      </c>
      <c r="G29" s="0" t="n">
        <v>0.00140272386682135</v>
      </c>
      <c r="H29" s="0" t="n">
        <v>4.85</v>
      </c>
      <c r="I29" s="0" t="n">
        <v>1.17045127214336</v>
      </c>
    </row>
    <row r="30" customFormat="false" ht="12.75" hidden="false" customHeight="false" outlineLevel="0" collapsed="false">
      <c r="E30" s="0" t="n">
        <v>30</v>
      </c>
      <c r="F30" s="0" t="n">
        <v>1.22546847208928</v>
      </c>
      <c r="G30" s="0" t="n">
        <v>0.000912885708030719</v>
      </c>
      <c r="H30" s="0" t="s">
        <v>8</v>
      </c>
      <c r="I30" s="0" t="s">
        <v>8</v>
      </c>
    </row>
    <row r="31" customFormat="false" ht="12.75" hidden="false" customHeight="false" outlineLevel="0" collapsed="false">
      <c r="E31" s="0" t="n">
        <v>31</v>
      </c>
      <c r="F31" s="0" t="n">
        <v>1.22601927445538</v>
      </c>
      <c r="G31" s="0" t="n">
        <v>0.000958306847770722</v>
      </c>
      <c r="H31" s="0" t="n">
        <v>5.85</v>
      </c>
      <c r="I31" s="0" t="n">
        <v>1.17424914988196</v>
      </c>
    </row>
    <row r="32" customFormat="false" ht="12.75" hidden="false" customHeight="false" outlineLevel="0" collapsed="false">
      <c r="E32" s="0" t="n">
        <v>32</v>
      </c>
      <c r="F32" s="0" t="n">
        <v>1.22625303158611</v>
      </c>
      <c r="G32" s="0" t="n">
        <v>0.0017356684278775</v>
      </c>
      <c r="H32" s="0" t="n">
        <v>6.15</v>
      </c>
      <c r="I32" s="0" t="n">
        <v>1.17424914988196</v>
      </c>
    </row>
    <row r="33" customFormat="false" ht="12.75" hidden="false" customHeight="false" outlineLevel="0" collapsed="false">
      <c r="E33" s="0" t="n">
        <v>33</v>
      </c>
      <c r="F33" s="0" t="n">
        <v>1.23033427383396</v>
      </c>
      <c r="G33" s="0" t="n">
        <v>0.00372194078844223</v>
      </c>
      <c r="H33" s="0" t="n">
        <v>6.15</v>
      </c>
      <c r="I33" s="0" t="n">
        <v>1.17678684400089</v>
      </c>
    </row>
    <row r="34" customFormat="false" ht="12.75" hidden="false" customHeight="false" outlineLevel="0" collapsed="false">
      <c r="E34" s="0" t="n">
        <v>34</v>
      </c>
      <c r="F34" s="0" t="n">
        <v>1.2326628684578</v>
      </c>
      <c r="G34" s="0" t="n">
        <v>0.000842853896138171</v>
      </c>
      <c r="H34" s="0" t="n">
        <v>5.85</v>
      </c>
      <c r="I34" s="0" t="n">
        <v>1.17678684400089</v>
      </c>
    </row>
    <row r="35" customFormat="false" ht="12.75" hidden="false" customHeight="false" outlineLevel="0" collapsed="false">
      <c r="E35" s="0" t="n">
        <v>35</v>
      </c>
      <c r="F35" s="0" t="n">
        <v>1.23396874870567</v>
      </c>
      <c r="G35" s="0" t="n">
        <v>0.00117360598601964</v>
      </c>
      <c r="H35" s="0" t="n">
        <v>5.85</v>
      </c>
      <c r="I35" s="0" t="n">
        <v>1.17424914988196</v>
      </c>
    </row>
    <row r="36" customFormat="false" ht="12.75" hidden="false" customHeight="false" outlineLevel="0" collapsed="false">
      <c r="E36" s="0" t="n">
        <v>36</v>
      </c>
      <c r="F36" s="0" t="n">
        <v>1.23671637497075</v>
      </c>
      <c r="G36" s="0" t="n">
        <v>0.00100021122118596</v>
      </c>
      <c r="H36" s="0" t="s">
        <v>8</v>
      </c>
      <c r="I36" s="0" t="s">
        <v>8</v>
      </c>
    </row>
    <row r="37" customFormat="false" ht="12.75" hidden="false" customHeight="false" outlineLevel="0" collapsed="false">
      <c r="E37" s="0" t="n">
        <v>37</v>
      </c>
      <c r="F37" s="0" t="n">
        <v>1.23989387884628</v>
      </c>
      <c r="G37" s="0" t="n">
        <v>0.000737862814948694</v>
      </c>
      <c r="H37" s="0" t="n">
        <v>6.85</v>
      </c>
      <c r="I37" s="0" t="n">
        <v>1.17622734059163</v>
      </c>
    </row>
    <row r="38" customFormat="false" ht="12.75" hidden="false" customHeight="false" outlineLevel="0" collapsed="false">
      <c r="E38" s="0" t="n">
        <v>38</v>
      </c>
      <c r="F38" s="0" t="n">
        <v>1.24409857060061</v>
      </c>
      <c r="G38" s="0" t="n">
        <v>0.000875222481727883</v>
      </c>
      <c r="H38" s="0" t="n">
        <v>7.15</v>
      </c>
      <c r="I38" s="0" t="n">
        <v>1.17622734059163</v>
      </c>
    </row>
    <row r="39" customFormat="false" ht="12.75" hidden="false" customHeight="false" outlineLevel="0" collapsed="false">
      <c r="E39" s="0" t="n">
        <v>39</v>
      </c>
      <c r="F39" s="0" t="n">
        <v>1.24683795881307</v>
      </c>
      <c r="G39" s="0" t="n">
        <v>0.00123380841179522</v>
      </c>
      <c r="H39" s="0" t="n">
        <v>7.15</v>
      </c>
      <c r="I39" s="0" t="n">
        <v>1.17960022627275</v>
      </c>
    </row>
    <row r="40" customFormat="false" ht="12.75" hidden="false" customHeight="false" outlineLevel="0" collapsed="false">
      <c r="E40" s="0" t="n">
        <v>40</v>
      </c>
      <c r="F40" s="0" t="n">
        <v>1.24954245254006</v>
      </c>
      <c r="G40" s="0" t="n">
        <v>0.00211763603180535</v>
      </c>
      <c r="H40" s="0" t="n">
        <v>6.85</v>
      </c>
      <c r="I40" s="0" t="n">
        <v>1.17960022627275</v>
      </c>
    </row>
    <row r="41" customFormat="false" ht="12.75" hidden="false" customHeight="false" outlineLevel="0" collapsed="false">
      <c r="E41" s="0" t="n">
        <v>41</v>
      </c>
      <c r="F41" s="0" t="n">
        <v>1.2496440366562</v>
      </c>
      <c r="G41" s="0" t="n">
        <v>0.000490309884251706</v>
      </c>
      <c r="H41" s="0" t="n">
        <v>6.85</v>
      </c>
      <c r="I41" s="0" t="n">
        <v>1.17622734059163</v>
      </c>
    </row>
    <row r="42" customFormat="false" ht="12.75" hidden="false" customHeight="false" outlineLevel="0" collapsed="false">
      <c r="E42" s="0" t="n">
        <v>42</v>
      </c>
      <c r="F42" s="0" t="n">
        <v>1.24970194126166</v>
      </c>
      <c r="G42" s="0" t="n">
        <v>0.00359129874860607</v>
      </c>
      <c r="H42" s="0" t="s">
        <v>8</v>
      </c>
      <c r="I42" s="0" t="s">
        <v>8</v>
      </c>
    </row>
    <row r="43" customFormat="false" ht="12.75" hidden="false" customHeight="false" outlineLevel="0" collapsed="false">
      <c r="E43" s="0" t="n">
        <v>43</v>
      </c>
      <c r="F43" s="0" t="n">
        <v>1.2528086266092</v>
      </c>
      <c r="G43" s="0" t="n">
        <v>0.00147443592114129</v>
      </c>
      <c r="H43" s="0" t="n">
        <v>7.85</v>
      </c>
      <c r="I43" s="0" t="n">
        <v>1.18219663869354</v>
      </c>
    </row>
    <row r="44" customFormat="false" ht="12.75" hidden="false" customHeight="false" outlineLevel="0" collapsed="false">
      <c r="E44" s="0" t="n">
        <v>44</v>
      </c>
      <c r="F44" s="0" t="n">
        <v>1.25353375387221</v>
      </c>
      <c r="G44" s="0" t="n">
        <v>0.000742809513371383</v>
      </c>
      <c r="H44" s="0" t="n">
        <v>8.15</v>
      </c>
      <c r="I44" s="0" t="n">
        <v>1.18219663869354</v>
      </c>
    </row>
    <row r="45" customFormat="false" ht="12.75" hidden="false" customHeight="false" outlineLevel="0" collapsed="false">
      <c r="E45" s="0" t="n">
        <v>45</v>
      </c>
      <c r="F45" s="0" t="n">
        <v>1.2564536076917</v>
      </c>
      <c r="G45" s="0" t="n">
        <v>0.0010515589967611</v>
      </c>
      <c r="H45" s="0" t="n">
        <v>8.15</v>
      </c>
      <c r="I45" s="0" t="n">
        <v>1.18395174507269</v>
      </c>
    </row>
    <row r="46" customFormat="false" ht="12.75" hidden="false" customHeight="false" outlineLevel="0" collapsed="false">
      <c r="E46" s="0" t="n">
        <v>46</v>
      </c>
      <c r="F46" s="0" t="n">
        <v>1.25893275186461</v>
      </c>
      <c r="G46" s="0" t="n">
        <v>0.000516800209693729</v>
      </c>
      <c r="H46" s="0" t="n">
        <v>7.85</v>
      </c>
      <c r="I46" s="0" t="n">
        <v>1.18395174507269</v>
      </c>
    </row>
    <row r="47" customFormat="false" ht="12.75" hidden="false" customHeight="false" outlineLevel="0" collapsed="false">
      <c r="E47" s="0" t="n">
        <v>47</v>
      </c>
      <c r="F47" s="0" t="n">
        <v>1.2601863938659</v>
      </c>
      <c r="G47" s="0" t="n">
        <v>0.00117987473233784</v>
      </c>
      <c r="H47" s="0" t="n">
        <v>7.85</v>
      </c>
      <c r="I47" s="0" t="n">
        <v>1.18219663869354</v>
      </c>
    </row>
    <row r="48" customFormat="false" ht="12.75" hidden="false" customHeight="false" outlineLevel="0" collapsed="false">
      <c r="E48" s="0" t="n">
        <v>48</v>
      </c>
      <c r="F48" s="0" t="n">
        <v>1.26154404894379</v>
      </c>
      <c r="G48" s="0" t="n">
        <v>0.00140377547576387</v>
      </c>
      <c r="H48" s="0" t="s">
        <v>8</v>
      </c>
      <c r="I48" s="0" t="s">
        <v>8</v>
      </c>
    </row>
    <row r="49" customFormat="false" ht="12.75" hidden="false" customHeight="false" outlineLevel="0" collapsed="false">
      <c r="E49" s="0" t="n">
        <v>49</v>
      </c>
      <c r="F49" s="0" t="n">
        <v>1.26354840659651</v>
      </c>
      <c r="G49" s="0" t="n">
        <v>0.0018556580290278</v>
      </c>
      <c r="H49" s="0" t="n">
        <v>8.85</v>
      </c>
      <c r="I49" s="0" t="n">
        <v>1.19250563026005</v>
      </c>
    </row>
    <row r="50" customFormat="false" ht="12.75" hidden="false" customHeight="false" outlineLevel="0" collapsed="false">
      <c r="E50" s="0" t="n">
        <v>50</v>
      </c>
      <c r="F50" s="0" t="n">
        <v>1.26535057624003</v>
      </c>
      <c r="G50" s="0" t="n">
        <v>0.00141729474055865</v>
      </c>
      <c r="H50" s="0" t="n">
        <v>9.15</v>
      </c>
      <c r="I50" s="0" t="n">
        <v>1.19250563026005</v>
      </c>
    </row>
    <row r="51" customFormat="false" ht="12.75" hidden="false" customHeight="false" outlineLevel="0" collapsed="false">
      <c r="E51" s="0" t="n">
        <v>51</v>
      </c>
      <c r="F51" s="0" t="n">
        <v>1.26700782375082</v>
      </c>
      <c r="G51" s="0" t="n">
        <v>0.00061149732170663</v>
      </c>
      <c r="H51" s="0" t="n">
        <v>9.15</v>
      </c>
      <c r="I51" s="0" t="n">
        <v>1.19503939696557</v>
      </c>
    </row>
    <row r="52" customFormat="false" ht="12.75" hidden="false" customHeight="false" outlineLevel="0" collapsed="false">
      <c r="E52" s="0" t="n">
        <v>52</v>
      </c>
      <c r="F52" s="0" t="n">
        <v>1.2691336806515</v>
      </c>
      <c r="G52" s="0" t="n">
        <v>0.000883115800695866</v>
      </c>
      <c r="H52" s="0" t="n">
        <v>8.85</v>
      </c>
      <c r="I52" s="0" t="n">
        <v>1.19503939696557</v>
      </c>
    </row>
    <row r="53" customFormat="false" ht="12.75" hidden="false" customHeight="false" outlineLevel="0" collapsed="false">
      <c r="E53" s="0" t="n">
        <v>53</v>
      </c>
      <c r="F53" s="0" t="n">
        <v>1.2737116993662</v>
      </c>
      <c r="G53" s="0" t="n">
        <v>0.000824174589913349</v>
      </c>
      <c r="H53" s="0" t="n">
        <v>8.85</v>
      </c>
      <c r="I53" s="0" t="n">
        <v>1.19250563026005</v>
      </c>
    </row>
    <row r="54" customFormat="false" ht="12.75" hidden="false" customHeight="false" outlineLevel="0" collapsed="false">
      <c r="E54" s="0" t="n">
        <v>54</v>
      </c>
      <c r="F54" s="0" t="n">
        <v>1.27371549642816</v>
      </c>
      <c r="G54" s="0" t="n">
        <v>0.00159731878562904</v>
      </c>
      <c r="H54" s="0" t="s">
        <v>8</v>
      </c>
      <c r="I54" s="0" t="s">
        <v>8</v>
      </c>
    </row>
    <row r="55" customFormat="false" ht="12.75" hidden="false" customHeight="false" outlineLevel="0" collapsed="false">
      <c r="E55" s="0" t="n">
        <v>55</v>
      </c>
      <c r="F55" s="0" t="n">
        <v>1.27562988888341</v>
      </c>
      <c r="G55" s="0" t="n">
        <v>0.000895938337765317</v>
      </c>
      <c r="H55" s="0" t="n">
        <v>9.85</v>
      </c>
      <c r="I55" s="0" t="n">
        <v>1.19429068735378</v>
      </c>
    </row>
    <row r="56" customFormat="false" ht="12.75" hidden="false" customHeight="false" outlineLevel="0" collapsed="false">
      <c r="E56" s="0" t="n">
        <v>56</v>
      </c>
      <c r="F56" s="0" t="n">
        <v>1.2804144553742</v>
      </c>
      <c r="G56" s="0" t="n">
        <v>0.00113361547312872</v>
      </c>
      <c r="H56" s="0" t="n">
        <v>10.15</v>
      </c>
      <c r="I56" s="0" t="n">
        <v>1.19429068735378</v>
      </c>
    </row>
    <row r="57" customFormat="false" ht="12.75" hidden="false" customHeight="false" outlineLevel="0" collapsed="false">
      <c r="E57" s="0" t="n">
        <v>57</v>
      </c>
      <c r="F57" s="0" t="n">
        <v>1.28310281210755</v>
      </c>
      <c r="G57" s="0" t="n">
        <v>0.000782112604281929</v>
      </c>
      <c r="H57" s="0" t="n">
        <v>10.15</v>
      </c>
      <c r="I57" s="0" t="n">
        <v>1.1957741573896</v>
      </c>
    </row>
    <row r="58" customFormat="false" ht="12.75" hidden="false" customHeight="false" outlineLevel="0" collapsed="false">
      <c r="E58" s="0" t="n">
        <v>58</v>
      </c>
      <c r="F58" s="0" t="n">
        <v>1.31071818714222</v>
      </c>
      <c r="G58" s="0" t="n">
        <v>0.00333598731903163</v>
      </c>
      <c r="H58" s="0" t="n">
        <v>9.85</v>
      </c>
      <c r="I58" s="0" t="n">
        <v>1.1957741573896</v>
      </c>
    </row>
    <row r="59" customFormat="false" ht="12.75" hidden="false" customHeight="false" outlineLevel="0" collapsed="false">
      <c r="E59" s="0" t="n">
        <v>59</v>
      </c>
      <c r="F59" s="0" t="n">
        <v>1.32873800048091</v>
      </c>
      <c r="G59" s="0" t="n">
        <v>0.00102993567580037</v>
      </c>
      <c r="H59" s="0" t="n">
        <v>9.85</v>
      </c>
      <c r="I59" s="0" t="n">
        <v>1.19429068735378</v>
      </c>
    </row>
    <row r="60" customFormat="false" ht="12.75" hidden="false" customHeight="false" outlineLevel="0" collapsed="false">
      <c r="E60" s="0" t="n">
        <v>60</v>
      </c>
      <c r="F60" s="0" t="n">
        <v>1.3553072328455</v>
      </c>
      <c r="G60" s="0" t="n">
        <v>0.000737749101601365</v>
      </c>
      <c r="H60" s="0" t="s">
        <v>8</v>
      </c>
      <c r="I60" s="0" t="s">
        <v>8</v>
      </c>
    </row>
    <row r="61" customFormat="false" ht="12.75" hidden="false" customHeight="false" outlineLevel="0" collapsed="false">
      <c r="E61" s="0" t="n">
        <v>61</v>
      </c>
      <c r="F61" s="0" t="n">
        <v>1.35747202177239</v>
      </c>
      <c r="G61" s="0" t="n">
        <v>0.00122826976552988</v>
      </c>
      <c r="H61" s="0" t="n">
        <v>10.85</v>
      </c>
      <c r="I61" s="0" t="n">
        <v>1.19834990219712</v>
      </c>
    </row>
    <row r="62" customFormat="false" ht="12.75" hidden="false" customHeight="false" outlineLevel="0" collapsed="false">
      <c r="E62" s="0" t="n">
        <v>62</v>
      </c>
      <c r="F62" s="0" t="n">
        <v>1.36653051661973</v>
      </c>
      <c r="G62" s="0" t="n">
        <v>0.00142866147703864</v>
      </c>
      <c r="H62" s="0" t="n">
        <v>11.15</v>
      </c>
      <c r="I62" s="0" t="n">
        <v>1.19834990219712</v>
      </c>
    </row>
    <row r="63" customFormat="false" ht="12.75" hidden="false" customHeight="false" outlineLevel="0" collapsed="false">
      <c r="E63" s="0" t="n">
        <v>63</v>
      </c>
      <c r="F63" s="0" t="n">
        <v>1.37258610605954</v>
      </c>
      <c r="G63" s="0" t="n">
        <v>0.00570702970019822</v>
      </c>
      <c r="H63" s="0" t="n">
        <v>11.15</v>
      </c>
      <c r="I63" s="0" t="n">
        <v>1.20028614440335</v>
      </c>
    </row>
    <row r="64" customFormat="false" ht="12.75" hidden="false" customHeight="false" outlineLevel="0" collapsed="false">
      <c r="E64" s="0" t="n">
        <v>64</v>
      </c>
      <c r="F64" s="0" t="n">
        <v>1.37413123859932</v>
      </c>
      <c r="G64" s="0" t="n">
        <v>0.0034186710613799</v>
      </c>
      <c r="H64" s="0" t="n">
        <v>10.85</v>
      </c>
      <c r="I64" s="0" t="n">
        <v>1.20028614440335</v>
      </c>
    </row>
    <row r="65" customFormat="false" ht="12.75" hidden="false" customHeight="false" outlineLevel="0" collapsed="false">
      <c r="E65" s="0" t="s">
        <v>20</v>
      </c>
      <c r="F65" s="0" t="s">
        <v>20</v>
      </c>
      <c r="G65" s="0" t="s">
        <v>20</v>
      </c>
      <c r="H65" s="0" t="n">
        <v>10.85</v>
      </c>
      <c r="I65" s="0" t="n">
        <v>1.19834990219712</v>
      </c>
    </row>
    <row r="66" customFormat="false" ht="12.75" hidden="false" customHeight="false" outlineLevel="0" collapsed="false">
      <c r="H66" s="0" t="s">
        <v>8</v>
      </c>
      <c r="I66" s="0" t="s">
        <v>8</v>
      </c>
    </row>
    <row r="67" customFormat="false" ht="12.75" hidden="false" customHeight="false" outlineLevel="0" collapsed="false">
      <c r="H67" s="0" t="n">
        <v>11.85</v>
      </c>
      <c r="I67" s="0" t="n">
        <v>1.19926499400999</v>
      </c>
    </row>
    <row r="68" customFormat="false" ht="12.75" hidden="false" customHeight="false" outlineLevel="0" collapsed="false">
      <c r="H68" s="0" t="n">
        <v>12.15</v>
      </c>
      <c r="I68" s="0" t="n">
        <v>1.19926499400999</v>
      </c>
    </row>
    <row r="69" customFormat="false" ht="12.75" hidden="false" customHeight="false" outlineLevel="0" collapsed="false">
      <c r="H69" s="0" t="n">
        <v>12.15</v>
      </c>
      <c r="I69" s="0" t="n">
        <v>1.20095936934476</v>
      </c>
    </row>
    <row r="70" customFormat="false" ht="12.75" hidden="false" customHeight="false" outlineLevel="0" collapsed="false">
      <c r="H70" s="0" t="n">
        <v>11.85</v>
      </c>
      <c r="I70" s="0" t="n">
        <v>1.20095936934476</v>
      </c>
    </row>
    <row r="71" customFormat="false" ht="12.75" hidden="false" customHeight="false" outlineLevel="0" collapsed="false">
      <c r="H71" s="0" t="n">
        <v>11.85</v>
      </c>
      <c r="I71" s="0" t="n">
        <v>1.19926499400999</v>
      </c>
    </row>
    <row r="72" customFormat="false" ht="12.75" hidden="false" customHeight="false" outlineLevel="0" collapsed="false">
      <c r="H72" s="0" t="s">
        <v>8</v>
      </c>
      <c r="I72" s="0" t="s">
        <v>8</v>
      </c>
    </row>
    <row r="73" customFormat="false" ht="12.75" hidden="false" customHeight="false" outlineLevel="0" collapsed="false">
      <c r="H73" s="0" t="n">
        <v>12.85</v>
      </c>
      <c r="I73" s="0" t="n">
        <v>1.19995255204575</v>
      </c>
    </row>
    <row r="74" customFormat="false" ht="12.75" hidden="false" customHeight="false" outlineLevel="0" collapsed="false">
      <c r="H74" s="0" t="n">
        <v>13.15</v>
      </c>
      <c r="I74" s="0" t="n">
        <v>1.19995255204575</v>
      </c>
    </row>
    <row r="75" customFormat="false" ht="12.75" hidden="false" customHeight="false" outlineLevel="0" collapsed="false">
      <c r="H75" s="0" t="n">
        <v>13.15</v>
      </c>
      <c r="I75" s="0" t="n">
        <v>1.20100332713838</v>
      </c>
    </row>
    <row r="76" customFormat="false" ht="12.75" hidden="false" customHeight="false" outlineLevel="0" collapsed="false">
      <c r="H76" s="0" t="n">
        <v>12.85</v>
      </c>
      <c r="I76" s="0" t="n">
        <v>1.20100332713838</v>
      </c>
    </row>
    <row r="77" customFormat="false" ht="12.75" hidden="false" customHeight="false" outlineLevel="0" collapsed="false">
      <c r="H77" s="0" t="n">
        <v>12.85</v>
      </c>
      <c r="I77" s="0" t="n">
        <v>1.19995255204575</v>
      </c>
    </row>
    <row r="78" customFormat="false" ht="12.75" hidden="false" customHeight="false" outlineLevel="0" collapsed="false">
      <c r="H78" s="0" t="s">
        <v>8</v>
      </c>
      <c r="I78" s="0" t="s">
        <v>8</v>
      </c>
    </row>
    <row r="79" customFormat="false" ht="12.75" hidden="false" customHeight="false" outlineLevel="0" collapsed="false">
      <c r="H79" s="0" t="n">
        <v>13.85</v>
      </c>
      <c r="I79" s="0" t="n">
        <v>1.20282282707576</v>
      </c>
    </row>
    <row r="80" customFormat="false" ht="12.75" hidden="false" customHeight="false" outlineLevel="0" collapsed="false">
      <c r="H80" s="0" t="n">
        <v>14.15</v>
      </c>
      <c r="I80" s="0" t="n">
        <v>1.20282282707576</v>
      </c>
    </row>
    <row r="81" customFormat="false" ht="12.75" hidden="false" customHeight="false" outlineLevel="0" collapsed="false">
      <c r="H81" s="0" t="n">
        <v>14.15</v>
      </c>
      <c r="I81" s="0" t="n">
        <v>1.20349095595191</v>
      </c>
    </row>
    <row r="82" customFormat="false" ht="12.75" hidden="false" customHeight="false" outlineLevel="0" collapsed="false">
      <c r="H82" s="0" t="n">
        <v>13.85</v>
      </c>
      <c r="I82" s="0" t="n">
        <v>1.20349095595191</v>
      </c>
    </row>
    <row r="83" customFormat="false" ht="12.75" hidden="false" customHeight="false" outlineLevel="0" collapsed="false">
      <c r="H83" s="0" t="n">
        <v>13.85</v>
      </c>
      <c r="I83" s="0" t="n">
        <v>1.20282282707576</v>
      </c>
    </row>
    <row r="84" customFormat="false" ht="12.75" hidden="false" customHeight="false" outlineLevel="0" collapsed="false">
      <c r="H84" s="0" t="s">
        <v>8</v>
      </c>
      <c r="I84" s="0" t="s">
        <v>8</v>
      </c>
    </row>
    <row r="85" customFormat="false" ht="12.75" hidden="false" customHeight="false" outlineLevel="0" collapsed="false">
      <c r="H85" s="0" t="n">
        <v>14.85</v>
      </c>
      <c r="I85" s="0" t="n">
        <v>1.20197487378503</v>
      </c>
    </row>
    <row r="86" customFormat="false" ht="12.75" hidden="false" customHeight="false" outlineLevel="0" collapsed="false">
      <c r="H86" s="0" t="n">
        <v>15.15</v>
      </c>
      <c r="I86" s="0" t="n">
        <v>1.20197487378503</v>
      </c>
    </row>
    <row r="87" customFormat="false" ht="12.75" hidden="false" customHeight="false" outlineLevel="0" collapsed="false">
      <c r="H87" s="0" t="n">
        <v>15.15</v>
      </c>
      <c r="I87" s="0" t="n">
        <v>1.2046505970277</v>
      </c>
    </row>
    <row r="88" customFormat="false" ht="12.75" hidden="false" customHeight="false" outlineLevel="0" collapsed="false">
      <c r="H88" s="0" t="n">
        <v>14.85</v>
      </c>
      <c r="I88" s="0" t="n">
        <v>1.2046505970277</v>
      </c>
    </row>
    <row r="89" customFormat="false" ht="12.75" hidden="false" customHeight="false" outlineLevel="0" collapsed="false">
      <c r="H89" s="0" t="n">
        <v>14.85</v>
      </c>
      <c r="I89" s="0" t="n">
        <v>1.20197487378503</v>
      </c>
    </row>
    <row r="90" customFormat="false" ht="12.75" hidden="false" customHeight="false" outlineLevel="0" collapsed="false">
      <c r="H90" s="0" t="s">
        <v>8</v>
      </c>
      <c r="I90" s="0" t="s">
        <v>8</v>
      </c>
    </row>
    <row r="91" customFormat="false" ht="12.75" hidden="false" customHeight="false" outlineLevel="0" collapsed="false">
      <c r="H91" s="0" t="n">
        <v>15.85</v>
      </c>
      <c r="I91" s="0" t="n">
        <v>1.20302509524283</v>
      </c>
    </row>
    <row r="92" customFormat="false" ht="12.75" hidden="false" customHeight="false" outlineLevel="0" collapsed="false">
      <c r="H92" s="0" t="n">
        <v>16.15</v>
      </c>
      <c r="I92" s="0" t="n">
        <v>1.20302509524283</v>
      </c>
    </row>
    <row r="93" customFormat="false" ht="12.75" hidden="false" customHeight="false" outlineLevel="0" collapsed="false">
      <c r="H93" s="0" t="n">
        <v>16.15</v>
      </c>
      <c r="I93" s="0" t="n">
        <v>1.20600185540932</v>
      </c>
    </row>
    <row r="94" customFormat="false" ht="12.75" hidden="false" customHeight="false" outlineLevel="0" collapsed="false">
      <c r="H94" s="0" t="n">
        <v>15.85</v>
      </c>
      <c r="I94" s="0" t="n">
        <v>1.20600185540932</v>
      </c>
    </row>
    <row r="95" customFormat="false" ht="12.75" hidden="false" customHeight="false" outlineLevel="0" collapsed="false">
      <c r="H95" s="0" t="n">
        <v>15.85</v>
      </c>
      <c r="I95" s="0" t="n">
        <v>1.20302509524283</v>
      </c>
    </row>
    <row r="96" customFormat="false" ht="12.75" hidden="false" customHeight="false" outlineLevel="0" collapsed="false">
      <c r="H96" s="0" t="s">
        <v>8</v>
      </c>
      <c r="I96" s="0" t="s">
        <v>8</v>
      </c>
    </row>
    <row r="97" customFormat="false" ht="12.75" hidden="false" customHeight="false" outlineLevel="0" collapsed="false">
      <c r="H97" s="0" t="n">
        <v>16.85</v>
      </c>
      <c r="I97" s="0" t="n">
        <v>1.20373127438447</v>
      </c>
    </row>
    <row r="98" customFormat="false" ht="12.75" hidden="false" customHeight="false" outlineLevel="0" collapsed="false">
      <c r="H98" s="0" t="n">
        <v>17.15</v>
      </c>
      <c r="I98" s="0" t="n">
        <v>1.20373127438447</v>
      </c>
    </row>
    <row r="99" customFormat="false" ht="12.75" hidden="false" customHeight="false" outlineLevel="0" collapsed="false">
      <c r="H99" s="0" t="n">
        <v>17.15</v>
      </c>
      <c r="I99" s="0" t="n">
        <v>1.20570318090017</v>
      </c>
    </row>
    <row r="100" customFormat="false" ht="12.75" hidden="false" customHeight="false" outlineLevel="0" collapsed="false">
      <c r="H100" s="0" t="n">
        <v>16.85</v>
      </c>
      <c r="I100" s="0" t="n">
        <v>1.20570318090017</v>
      </c>
    </row>
    <row r="101" customFormat="false" ht="12.75" hidden="false" customHeight="false" outlineLevel="0" collapsed="false">
      <c r="H101" s="0" t="n">
        <v>16.85</v>
      </c>
      <c r="I101" s="0" t="n">
        <v>1.20373127438447</v>
      </c>
    </row>
    <row r="102" customFormat="false" ht="12.75" hidden="false" customHeight="false" outlineLevel="0" collapsed="false">
      <c r="H102" s="0" t="s">
        <v>8</v>
      </c>
      <c r="I102" s="0" t="s">
        <v>8</v>
      </c>
    </row>
    <row r="103" customFormat="false" ht="12.75" hidden="false" customHeight="false" outlineLevel="0" collapsed="false">
      <c r="H103" s="0" t="n">
        <v>17.85</v>
      </c>
      <c r="I103" s="0" t="n">
        <v>1.20735168991973</v>
      </c>
    </row>
    <row r="104" customFormat="false" ht="12.75" hidden="false" customHeight="false" outlineLevel="0" collapsed="false">
      <c r="H104" s="0" t="n">
        <v>18.15</v>
      </c>
      <c r="I104" s="0" t="n">
        <v>1.20735168991973</v>
      </c>
    </row>
    <row r="105" customFormat="false" ht="12.75" hidden="false" customHeight="false" outlineLevel="0" collapsed="false">
      <c r="H105" s="0" t="n">
        <v>18.15</v>
      </c>
      <c r="I105" s="0" t="n">
        <v>1.2086255058416</v>
      </c>
    </row>
    <row r="106" customFormat="false" ht="12.75" hidden="false" customHeight="false" outlineLevel="0" collapsed="false">
      <c r="H106" s="0" t="n">
        <v>17.85</v>
      </c>
      <c r="I106" s="0" t="n">
        <v>1.2086255058416</v>
      </c>
    </row>
    <row r="107" customFormat="false" ht="12.75" hidden="false" customHeight="false" outlineLevel="0" collapsed="false">
      <c r="H107" s="0" t="n">
        <v>17.85</v>
      </c>
      <c r="I107" s="0" t="n">
        <v>1.20735168991973</v>
      </c>
    </row>
    <row r="108" customFormat="false" ht="12.75" hidden="false" customHeight="false" outlineLevel="0" collapsed="false">
      <c r="H108" s="0" t="s">
        <v>8</v>
      </c>
      <c r="I108" s="0" t="s">
        <v>8</v>
      </c>
    </row>
    <row r="109" customFormat="false" ht="12.75" hidden="false" customHeight="false" outlineLevel="0" collapsed="false">
      <c r="H109" s="0" t="n">
        <v>18.85</v>
      </c>
      <c r="I109" s="0" t="n">
        <v>1.21079183328752</v>
      </c>
    </row>
    <row r="110" customFormat="false" ht="12.75" hidden="false" customHeight="false" outlineLevel="0" collapsed="false">
      <c r="H110" s="0" t="n">
        <v>19.15</v>
      </c>
      <c r="I110" s="0" t="n">
        <v>1.21079183328752</v>
      </c>
    </row>
    <row r="111" customFormat="false" ht="12.75" hidden="false" customHeight="false" outlineLevel="0" collapsed="false">
      <c r="H111" s="0" t="n">
        <v>19.15</v>
      </c>
      <c r="I111" s="0" t="n">
        <v>1.21178174249155</v>
      </c>
    </row>
    <row r="112" customFormat="false" ht="12.75" hidden="false" customHeight="false" outlineLevel="0" collapsed="false">
      <c r="H112" s="0" t="n">
        <v>18.85</v>
      </c>
      <c r="I112" s="0" t="n">
        <v>1.21178174249155</v>
      </c>
    </row>
    <row r="113" customFormat="false" ht="12.75" hidden="false" customHeight="false" outlineLevel="0" collapsed="false">
      <c r="H113" s="0" t="n">
        <v>18.85</v>
      </c>
      <c r="I113" s="0" t="n">
        <v>1.21079183328752</v>
      </c>
    </row>
    <row r="114" customFormat="false" ht="12.75" hidden="false" customHeight="false" outlineLevel="0" collapsed="false">
      <c r="H114" s="0" t="s">
        <v>8</v>
      </c>
      <c r="I114" s="0" t="s">
        <v>8</v>
      </c>
    </row>
    <row r="115" customFormat="false" ht="12.75" hidden="false" customHeight="false" outlineLevel="0" collapsed="false">
      <c r="H115" s="0" t="n">
        <v>19.85</v>
      </c>
      <c r="I115" s="0" t="n">
        <v>1.21341687180778</v>
      </c>
    </row>
    <row r="116" customFormat="false" ht="12.75" hidden="false" customHeight="false" outlineLevel="0" collapsed="false">
      <c r="H116" s="0" t="n">
        <v>20.15</v>
      </c>
      <c r="I116" s="0" t="n">
        <v>1.21341687180778</v>
      </c>
    </row>
    <row r="117" customFormat="false" ht="12.75" hidden="false" customHeight="false" outlineLevel="0" collapsed="false">
      <c r="H117" s="0" t="n">
        <v>20.15</v>
      </c>
      <c r="I117" s="0" t="n">
        <v>1.21526770337667</v>
      </c>
    </row>
    <row r="118" customFormat="false" ht="12.75" hidden="false" customHeight="false" outlineLevel="0" collapsed="false">
      <c r="H118" s="0" t="n">
        <v>19.85</v>
      </c>
      <c r="I118" s="0" t="n">
        <v>1.21526770337667</v>
      </c>
    </row>
    <row r="119" customFormat="false" ht="12.75" hidden="false" customHeight="false" outlineLevel="0" collapsed="false">
      <c r="H119" s="0" t="n">
        <v>19.85</v>
      </c>
      <c r="I119" s="0" t="n">
        <v>1.21341687180778</v>
      </c>
    </row>
    <row r="120" customFormat="false" ht="12.75" hidden="false" customHeight="false" outlineLevel="0" collapsed="false">
      <c r="H120" s="0" t="s">
        <v>8</v>
      </c>
      <c r="I120" s="0" t="s">
        <v>8</v>
      </c>
    </row>
    <row r="121" customFormat="false" ht="12.75" hidden="false" customHeight="false" outlineLevel="0" collapsed="false">
      <c r="H121" s="0" t="n">
        <v>20.85</v>
      </c>
      <c r="I121" s="0" t="n">
        <v>1.21371351089018</v>
      </c>
    </row>
    <row r="122" customFormat="false" ht="12.75" hidden="false" customHeight="false" outlineLevel="0" collapsed="false">
      <c r="H122" s="0" t="n">
        <v>21.15</v>
      </c>
      <c r="I122" s="0" t="n">
        <v>1.21371351089018</v>
      </c>
    </row>
    <row r="123" customFormat="false" ht="12.75" hidden="false" customHeight="false" outlineLevel="0" collapsed="false">
      <c r="H123" s="0" t="n">
        <v>21.15</v>
      </c>
      <c r="I123" s="0" t="n">
        <v>1.21541583041021</v>
      </c>
    </row>
    <row r="124" customFormat="false" ht="12.75" hidden="false" customHeight="false" outlineLevel="0" collapsed="false">
      <c r="H124" s="0" t="n">
        <v>20.85</v>
      </c>
      <c r="I124" s="0" t="n">
        <v>1.21541583041021</v>
      </c>
    </row>
    <row r="125" customFormat="false" ht="12.75" hidden="false" customHeight="false" outlineLevel="0" collapsed="false">
      <c r="H125" s="0" t="n">
        <v>20.85</v>
      </c>
      <c r="I125" s="0" t="n">
        <v>1.21371351089018</v>
      </c>
    </row>
    <row r="126" customFormat="false" ht="12.75" hidden="false" customHeight="false" outlineLevel="0" collapsed="false">
      <c r="H126" s="0" t="s">
        <v>8</v>
      </c>
      <c r="I126" s="0" t="s">
        <v>8</v>
      </c>
    </row>
    <row r="127" customFormat="false" ht="12.75" hidden="false" customHeight="false" outlineLevel="0" collapsed="false">
      <c r="H127" s="0" t="n">
        <v>21.85</v>
      </c>
      <c r="I127" s="0" t="n">
        <v>1.21392390860102</v>
      </c>
    </row>
    <row r="128" customFormat="false" ht="12.75" hidden="false" customHeight="false" outlineLevel="0" collapsed="false">
      <c r="H128" s="0" t="n">
        <v>22.15</v>
      </c>
      <c r="I128" s="0" t="n">
        <v>1.21392390860102</v>
      </c>
    </row>
    <row r="129" customFormat="false" ht="12.75" hidden="false" customHeight="false" outlineLevel="0" collapsed="false">
      <c r="H129" s="0" t="n">
        <v>22.15</v>
      </c>
      <c r="I129" s="0" t="n">
        <v>1.2154411160395</v>
      </c>
    </row>
    <row r="130" customFormat="false" ht="12.75" hidden="false" customHeight="false" outlineLevel="0" collapsed="false">
      <c r="H130" s="0" t="n">
        <v>21.85</v>
      </c>
      <c r="I130" s="0" t="n">
        <v>1.2154411160395</v>
      </c>
    </row>
    <row r="131" customFormat="false" ht="12.75" hidden="false" customHeight="false" outlineLevel="0" collapsed="false">
      <c r="H131" s="0" t="n">
        <v>21.85</v>
      </c>
      <c r="I131" s="0" t="n">
        <v>1.21392390860102</v>
      </c>
    </row>
    <row r="132" customFormat="false" ht="12.75" hidden="false" customHeight="false" outlineLevel="0" collapsed="false">
      <c r="H132" s="0" t="s">
        <v>8</v>
      </c>
      <c r="I132" s="0" t="s">
        <v>8</v>
      </c>
    </row>
    <row r="133" customFormat="false" ht="12.75" hidden="false" customHeight="false" outlineLevel="0" collapsed="false">
      <c r="H133" s="0" t="n">
        <v>22.85</v>
      </c>
      <c r="I133" s="0" t="n">
        <v>1.21601610069728</v>
      </c>
    </row>
    <row r="134" customFormat="false" ht="12.75" hidden="false" customHeight="false" outlineLevel="0" collapsed="false">
      <c r="H134" s="0" t="n">
        <v>23.15</v>
      </c>
      <c r="I134" s="0" t="n">
        <v>1.21601610069728</v>
      </c>
    </row>
    <row r="135" customFormat="false" ht="12.75" hidden="false" customHeight="false" outlineLevel="0" collapsed="false">
      <c r="H135" s="0" t="n">
        <v>23.15</v>
      </c>
      <c r="I135" s="0" t="n">
        <v>1.21773021584377</v>
      </c>
    </row>
    <row r="136" customFormat="false" ht="12.75" hidden="false" customHeight="false" outlineLevel="0" collapsed="false">
      <c r="H136" s="0" t="n">
        <v>22.85</v>
      </c>
      <c r="I136" s="0" t="n">
        <v>1.21773021584377</v>
      </c>
    </row>
    <row r="137" customFormat="false" ht="12.75" hidden="false" customHeight="false" outlineLevel="0" collapsed="false">
      <c r="H137" s="0" t="n">
        <v>22.85</v>
      </c>
      <c r="I137" s="0" t="n">
        <v>1.21601610069728</v>
      </c>
    </row>
    <row r="138" customFormat="false" ht="12.75" hidden="false" customHeight="false" outlineLevel="0" collapsed="false">
      <c r="H138" s="0" t="s">
        <v>8</v>
      </c>
      <c r="I138" s="0" t="s">
        <v>8</v>
      </c>
    </row>
    <row r="139" customFormat="false" ht="12.75" hidden="false" customHeight="false" outlineLevel="0" collapsed="false">
      <c r="H139" s="0" t="n">
        <v>23.85</v>
      </c>
      <c r="I139" s="0" t="n">
        <v>1.21748616550519</v>
      </c>
    </row>
    <row r="140" customFormat="false" ht="12.75" hidden="false" customHeight="false" outlineLevel="0" collapsed="false">
      <c r="H140" s="0" t="n">
        <v>24.15</v>
      </c>
      <c r="I140" s="0" t="n">
        <v>1.21748616550519</v>
      </c>
    </row>
    <row r="141" customFormat="false" ht="12.75" hidden="false" customHeight="false" outlineLevel="0" collapsed="false">
      <c r="H141" s="0" t="n">
        <v>24.15</v>
      </c>
      <c r="I141" s="0" t="n">
        <v>1.21886650918721</v>
      </c>
    </row>
    <row r="142" customFormat="false" ht="12.75" hidden="false" customHeight="false" outlineLevel="0" collapsed="false">
      <c r="H142" s="0" t="n">
        <v>23.85</v>
      </c>
      <c r="I142" s="0" t="n">
        <v>1.21886650918721</v>
      </c>
    </row>
    <row r="143" customFormat="false" ht="12.75" hidden="false" customHeight="false" outlineLevel="0" collapsed="false">
      <c r="H143" s="0" t="n">
        <v>23.85</v>
      </c>
      <c r="I143" s="0" t="n">
        <v>1.21748616550519</v>
      </c>
    </row>
    <row r="144" customFormat="false" ht="12.75" hidden="false" customHeight="false" outlineLevel="0" collapsed="false">
      <c r="H144" s="0" t="s">
        <v>8</v>
      </c>
      <c r="I144" s="0" t="s">
        <v>8</v>
      </c>
    </row>
    <row r="145" customFormat="false" ht="12.75" hidden="false" customHeight="false" outlineLevel="0" collapsed="false">
      <c r="H145" s="0" t="n">
        <v>24.85</v>
      </c>
      <c r="I145" s="0" t="n">
        <v>1.21862995464017</v>
      </c>
    </row>
    <row r="146" customFormat="false" ht="12.75" hidden="false" customHeight="false" outlineLevel="0" collapsed="false">
      <c r="H146" s="0" t="n">
        <v>25.15</v>
      </c>
      <c r="I146" s="0" t="n">
        <v>1.21862995464017</v>
      </c>
    </row>
    <row r="147" customFormat="false" ht="12.75" hidden="false" customHeight="false" outlineLevel="0" collapsed="false">
      <c r="H147" s="0" t="n">
        <v>25.15</v>
      </c>
      <c r="I147" s="0" t="n">
        <v>1.2223998834939</v>
      </c>
    </row>
    <row r="148" customFormat="false" ht="12.75" hidden="false" customHeight="false" outlineLevel="0" collapsed="false">
      <c r="H148" s="0" t="n">
        <v>24.85</v>
      </c>
      <c r="I148" s="0" t="n">
        <v>1.2223998834939</v>
      </c>
    </row>
    <row r="149" customFormat="false" ht="12.75" hidden="false" customHeight="false" outlineLevel="0" collapsed="false">
      <c r="H149" s="0" t="n">
        <v>24.85</v>
      </c>
      <c r="I149" s="0" t="n">
        <v>1.21862995464017</v>
      </c>
    </row>
    <row r="150" customFormat="false" ht="12.75" hidden="false" customHeight="false" outlineLevel="0" collapsed="false">
      <c r="H150" s="0" t="s">
        <v>8</v>
      </c>
      <c r="I150" s="0" t="s">
        <v>8</v>
      </c>
    </row>
    <row r="151" customFormat="false" ht="12.75" hidden="false" customHeight="false" outlineLevel="0" collapsed="false">
      <c r="H151" s="0" t="n">
        <v>25.85</v>
      </c>
      <c r="I151" s="0" t="n">
        <v>1.22081730404038</v>
      </c>
    </row>
    <row r="152" customFormat="false" ht="12.75" hidden="false" customHeight="false" outlineLevel="0" collapsed="false">
      <c r="H152" s="0" t="n">
        <v>26.15</v>
      </c>
      <c r="I152" s="0" t="n">
        <v>1.22081730404038</v>
      </c>
    </row>
    <row r="153" customFormat="false" ht="12.75" hidden="false" customHeight="false" outlineLevel="0" collapsed="false">
      <c r="H153" s="0" t="n">
        <v>26.15</v>
      </c>
      <c r="I153" s="0" t="n">
        <v>1.22190004324409</v>
      </c>
    </row>
    <row r="154" customFormat="false" ht="12.75" hidden="false" customHeight="false" outlineLevel="0" collapsed="false">
      <c r="H154" s="0" t="n">
        <v>25.85</v>
      </c>
      <c r="I154" s="0" t="n">
        <v>1.22190004324409</v>
      </c>
    </row>
    <row r="155" customFormat="false" ht="12.75" hidden="false" customHeight="false" outlineLevel="0" collapsed="false">
      <c r="H155" s="0" t="n">
        <v>25.85</v>
      </c>
      <c r="I155" s="0" t="n">
        <v>1.22081730404038</v>
      </c>
    </row>
    <row r="156" customFormat="false" ht="12.75" hidden="false" customHeight="false" outlineLevel="0" collapsed="false">
      <c r="H156" s="0" t="s">
        <v>8</v>
      </c>
      <c r="I156" s="0" t="s">
        <v>8</v>
      </c>
    </row>
    <row r="157" customFormat="false" ht="12.75" hidden="false" customHeight="false" outlineLevel="0" collapsed="false">
      <c r="H157" s="0" t="n">
        <v>26.85</v>
      </c>
      <c r="I157" s="0" t="n">
        <v>1.22030271946514</v>
      </c>
    </row>
    <row r="158" customFormat="false" ht="12.75" hidden="false" customHeight="false" outlineLevel="0" collapsed="false">
      <c r="H158" s="0" t="n">
        <v>27.15</v>
      </c>
      <c r="I158" s="0" t="n">
        <v>1.22030271946514</v>
      </c>
    </row>
    <row r="159" customFormat="false" ht="12.75" hidden="false" customHeight="false" outlineLevel="0" collapsed="false">
      <c r="H159" s="0" t="n">
        <v>27.15</v>
      </c>
      <c r="I159" s="0" t="n">
        <v>1.22347112699842</v>
      </c>
    </row>
    <row r="160" customFormat="false" ht="12.75" hidden="false" customHeight="false" outlineLevel="0" collapsed="false">
      <c r="H160" s="0" t="n">
        <v>26.85</v>
      </c>
      <c r="I160" s="0" t="n">
        <v>1.22347112699842</v>
      </c>
    </row>
    <row r="161" customFormat="false" ht="12.75" hidden="false" customHeight="false" outlineLevel="0" collapsed="false">
      <c r="H161" s="0" t="n">
        <v>26.85</v>
      </c>
      <c r="I161" s="0" t="n">
        <v>1.22030271946514</v>
      </c>
    </row>
    <row r="162" customFormat="false" ht="12.75" hidden="false" customHeight="false" outlineLevel="0" collapsed="false">
      <c r="H162" s="0" t="s">
        <v>8</v>
      </c>
      <c r="I162" s="0" t="s">
        <v>8</v>
      </c>
    </row>
    <row r="163" customFormat="false" ht="12.75" hidden="false" customHeight="false" outlineLevel="0" collapsed="false">
      <c r="H163" s="0" t="n">
        <v>27.85</v>
      </c>
      <c r="I163" s="0" t="n">
        <v>1.22169725935114</v>
      </c>
    </row>
    <row r="164" customFormat="false" ht="12.75" hidden="false" customHeight="false" outlineLevel="0" collapsed="false">
      <c r="H164" s="0" t="n">
        <v>28.15</v>
      </c>
      <c r="I164" s="0" t="n">
        <v>1.22169725935114</v>
      </c>
    </row>
    <row r="165" customFormat="false" ht="12.75" hidden="false" customHeight="false" outlineLevel="0" collapsed="false">
      <c r="H165" s="0" t="n">
        <v>28.15</v>
      </c>
      <c r="I165" s="0" t="n">
        <v>1.22314324667097</v>
      </c>
    </row>
    <row r="166" customFormat="false" ht="12.75" hidden="false" customHeight="false" outlineLevel="0" collapsed="false">
      <c r="H166" s="0" t="n">
        <v>27.85</v>
      </c>
      <c r="I166" s="0" t="n">
        <v>1.22314324667097</v>
      </c>
    </row>
    <row r="167" customFormat="false" ht="12.75" hidden="false" customHeight="false" outlineLevel="0" collapsed="false">
      <c r="H167" s="0" t="n">
        <v>27.85</v>
      </c>
      <c r="I167" s="0" t="n">
        <v>1.22169725935114</v>
      </c>
    </row>
    <row r="168" customFormat="false" ht="12.75" hidden="false" customHeight="false" outlineLevel="0" collapsed="false">
      <c r="H168" s="0" t="s">
        <v>8</v>
      </c>
      <c r="I168" s="0" t="s">
        <v>8</v>
      </c>
    </row>
    <row r="169" customFormat="false" ht="12.75" hidden="false" customHeight="false" outlineLevel="0" collapsed="false">
      <c r="H169" s="0" t="n">
        <v>28.85</v>
      </c>
      <c r="I169" s="0" t="n">
        <v>1.22304330592533</v>
      </c>
    </row>
    <row r="170" customFormat="false" ht="12.75" hidden="false" customHeight="false" outlineLevel="0" collapsed="false">
      <c r="H170" s="0" t="n">
        <v>29.15</v>
      </c>
      <c r="I170" s="0" t="n">
        <v>1.22304330592533</v>
      </c>
    </row>
    <row r="171" customFormat="false" ht="12.75" hidden="false" customHeight="false" outlineLevel="0" collapsed="false">
      <c r="H171" s="0" t="n">
        <v>29.15</v>
      </c>
      <c r="I171" s="0" t="n">
        <v>1.22584875365898</v>
      </c>
    </row>
    <row r="172" customFormat="false" ht="12.75" hidden="false" customHeight="false" outlineLevel="0" collapsed="false">
      <c r="H172" s="0" t="n">
        <v>28.85</v>
      </c>
      <c r="I172" s="0" t="n">
        <v>1.22584875365898</v>
      </c>
    </row>
    <row r="173" customFormat="false" ht="12.75" hidden="false" customHeight="false" outlineLevel="0" collapsed="false">
      <c r="H173" s="0" t="n">
        <v>28.85</v>
      </c>
      <c r="I173" s="0" t="n">
        <v>1.22304330592533</v>
      </c>
    </row>
    <row r="174" customFormat="false" ht="12.75" hidden="false" customHeight="false" outlineLevel="0" collapsed="false">
      <c r="H174" s="0" t="s">
        <v>8</v>
      </c>
      <c r="I174" s="0" t="s">
        <v>8</v>
      </c>
    </row>
    <row r="175" customFormat="false" ht="12.75" hidden="false" customHeight="false" outlineLevel="0" collapsed="false">
      <c r="H175" s="0" t="n">
        <v>29.85</v>
      </c>
      <c r="I175" s="0" t="n">
        <v>1.22455558638125</v>
      </c>
    </row>
    <row r="176" customFormat="false" ht="12.75" hidden="false" customHeight="false" outlineLevel="0" collapsed="false">
      <c r="H176" s="0" t="n">
        <v>30.15</v>
      </c>
      <c r="I176" s="0" t="n">
        <v>1.22455558638125</v>
      </c>
    </row>
    <row r="177" customFormat="false" ht="12.75" hidden="false" customHeight="false" outlineLevel="0" collapsed="false">
      <c r="H177" s="0" t="n">
        <v>30.15</v>
      </c>
      <c r="I177" s="0" t="n">
        <v>1.22638135779731</v>
      </c>
    </row>
    <row r="178" customFormat="false" ht="12.75" hidden="false" customHeight="false" outlineLevel="0" collapsed="false">
      <c r="H178" s="0" t="n">
        <v>29.85</v>
      </c>
      <c r="I178" s="0" t="n">
        <v>1.22638135779731</v>
      </c>
    </row>
    <row r="179" customFormat="false" ht="12.75" hidden="false" customHeight="false" outlineLevel="0" collapsed="false">
      <c r="H179" s="0" t="n">
        <v>29.85</v>
      </c>
      <c r="I179" s="0" t="n">
        <v>1.22455558638125</v>
      </c>
    </row>
    <row r="180" customFormat="false" ht="12.75" hidden="false" customHeight="false" outlineLevel="0" collapsed="false">
      <c r="H180" s="0" t="s">
        <v>8</v>
      </c>
      <c r="I180" s="0" t="s">
        <v>8</v>
      </c>
    </row>
    <row r="181" customFormat="false" ht="12.75" hidden="false" customHeight="false" outlineLevel="0" collapsed="false">
      <c r="H181" s="0" t="n">
        <v>30.85</v>
      </c>
      <c r="I181" s="0" t="n">
        <v>1.22506096760761</v>
      </c>
    </row>
    <row r="182" customFormat="false" ht="12.75" hidden="false" customHeight="false" outlineLevel="0" collapsed="false">
      <c r="H182" s="0" t="n">
        <v>31.15</v>
      </c>
      <c r="I182" s="0" t="n">
        <v>1.22506096760761</v>
      </c>
    </row>
    <row r="183" customFormat="false" ht="12.75" hidden="false" customHeight="false" outlineLevel="0" collapsed="false">
      <c r="H183" s="0" t="n">
        <v>31.15</v>
      </c>
      <c r="I183" s="0" t="n">
        <v>1.22697758130315</v>
      </c>
    </row>
    <row r="184" customFormat="false" ht="12.75" hidden="false" customHeight="false" outlineLevel="0" collapsed="false">
      <c r="H184" s="0" t="n">
        <v>30.85</v>
      </c>
      <c r="I184" s="0" t="n">
        <v>1.22697758130315</v>
      </c>
    </row>
    <row r="185" customFormat="false" ht="12.75" hidden="false" customHeight="false" outlineLevel="0" collapsed="false">
      <c r="H185" s="0" t="n">
        <v>30.85</v>
      </c>
      <c r="I185" s="0" t="n">
        <v>1.22506096760761</v>
      </c>
    </row>
    <row r="186" customFormat="false" ht="12.75" hidden="false" customHeight="false" outlineLevel="0" collapsed="false">
      <c r="H186" s="0" t="s">
        <v>8</v>
      </c>
      <c r="I186" s="0" t="s">
        <v>8</v>
      </c>
    </row>
    <row r="187" customFormat="false" ht="12.75" hidden="false" customHeight="false" outlineLevel="0" collapsed="false">
      <c r="H187" s="0" t="n">
        <v>31.85</v>
      </c>
      <c r="I187" s="0" t="n">
        <v>1.22451736315823</v>
      </c>
    </row>
    <row r="188" customFormat="false" ht="12.75" hidden="false" customHeight="false" outlineLevel="0" collapsed="false">
      <c r="H188" s="0" t="n">
        <v>32.15</v>
      </c>
      <c r="I188" s="0" t="n">
        <v>1.22451736315823</v>
      </c>
    </row>
    <row r="189" customFormat="false" ht="12.75" hidden="false" customHeight="false" outlineLevel="0" collapsed="false">
      <c r="H189" s="0" t="n">
        <v>32.15</v>
      </c>
      <c r="I189" s="0" t="n">
        <v>1.22798870001398</v>
      </c>
    </row>
    <row r="190" customFormat="false" ht="12.75" hidden="false" customHeight="false" outlineLevel="0" collapsed="false">
      <c r="H190" s="0" t="n">
        <v>31.85</v>
      </c>
      <c r="I190" s="0" t="n">
        <v>1.22798870001398</v>
      </c>
    </row>
    <row r="191" customFormat="false" ht="12.75" hidden="false" customHeight="false" outlineLevel="0" collapsed="false">
      <c r="H191" s="0" t="n">
        <v>31.85</v>
      </c>
      <c r="I191" s="0" t="n">
        <v>1.22451736315823</v>
      </c>
    </row>
    <row r="192" customFormat="false" ht="12.75" hidden="false" customHeight="false" outlineLevel="0" collapsed="false">
      <c r="H192" s="0" t="s">
        <v>8</v>
      </c>
      <c r="I192" s="0" t="s">
        <v>8</v>
      </c>
    </row>
    <row r="193" customFormat="false" ht="12.75" hidden="false" customHeight="false" outlineLevel="0" collapsed="false">
      <c r="H193" s="0" t="n">
        <v>32.85</v>
      </c>
      <c r="I193" s="0" t="n">
        <v>1.22661233304551</v>
      </c>
    </row>
    <row r="194" customFormat="false" ht="12.75" hidden="false" customHeight="false" outlineLevel="0" collapsed="false">
      <c r="H194" s="0" t="n">
        <v>33.15</v>
      </c>
      <c r="I194" s="0" t="n">
        <v>1.22661233304551</v>
      </c>
    </row>
    <row r="195" customFormat="false" ht="12.75" hidden="false" customHeight="false" outlineLevel="0" collapsed="false">
      <c r="H195" s="0" t="n">
        <v>33.15</v>
      </c>
      <c r="I195" s="0" t="n">
        <v>1.2340562146224</v>
      </c>
    </row>
    <row r="196" customFormat="false" ht="12.75" hidden="false" customHeight="false" outlineLevel="0" collapsed="false">
      <c r="H196" s="0" t="n">
        <v>32.85</v>
      </c>
      <c r="I196" s="0" t="n">
        <v>1.2340562146224</v>
      </c>
    </row>
    <row r="197" customFormat="false" ht="12.75" hidden="false" customHeight="false" outlineLevel="0" collapsed="false">
      <c r="H197" s="0" t="n">
        <v>32.85</v>
      </c>
      <c r="I197" s="0" t="n">
        <v>1.22661233304551</v>
      </c>
    </row>
    <row r="198" customFormat="false" ht="12.75" hidden="false" customHeight="false" outlineLevel="0" collapsed="false">
      <c r="H198" s="0" t="s">
        <v>8</v>
      </c>
      <c r="I198" s="0" t="s">
        <v>8</v>
      </c>
    </row>
    <row r="199" customFormat="false" ht="12.75" hidden="false" customHeight="false" outlineLevel="0" collapsed="false">
      <c r="H199" s="0" t="n">
        <v>33.85</v>
      </c>
      <c r="I199" s="0" t="n">
        <v>1.23182001456166</v>
      </c>
    </row>
    <row r="200" customFormat="false" ht="12.75" hidden="false" customHeight="false" outlineLevel="0" collapsed="false">
      <c r="H200" s="0" t="n">
        <v>34.15</v>
      </c>
      <c r="I200" s="0" t="n">
        <v>1.23182001456166</v>
      </c>
    </row>
    <row r="201" customFormat="false" ht="12.75" hidden="false" customHeight="false" outlineLevel="0" collapsed="false">
      <c r="H201" s="0" t="n">
        <v>34.15</v>
      </c>
      <c r="I201" s="0" t="n">
        <v>1.23350572235393</v>
      </c>
    </row>
    <row r="202" customFormat="false" ht="12.75" hidden="false" customHeight="false" outlineLevel="0" collapsed="false">
      <c r="H202" s="0" t="n">
        <v>33.85</v>
      </c>
      <c r="I202" s="0" t="n">
        <v>1.23350572235393</v>
      </c>
    </row>
    <row r="203" customFormat="false" ht="12.75" hidden="false" customHeight="false" outlineLevel="0" collapsed="false">
      <c r="H203" s="0" t="n">
        <v>33.85</v>
      </c>
      <c r="I203" s="0" t="n">
        <v>1.23182001456166</v>
      </c>
    </row>
    <row r="204" customFormat="false" ht="12.75" hidden="false" customHeight="false" outlineLevel="0" collapsed="false">
      <c r="H204" s="0" t="s">
        <v>8</v>
      </c>
      <c r="I204" s="0" t="s">
        <v>8</v>
      </c>
    </row>
    <row r="205" customFormat="false" ht="12.75" hidden="false" customHeight="false" outlineLevel="0" collapsed="false">
      <c r="H205" s="0" t="n">
        <v>34.85</v>
      </c>
      <c r="I205" s="0" t="n">
        <v>1.23279514271965</v>
      </c>
    </row>
    <row r="206" customFormat="false" ht="12.75" hidden="false" customHeight="false" outlineLevel="0" collapsed="false">
      <c r="H206" s="0" t="n">
        <v>35.15</v>
      </c>
      <c r="I206" s="0" t="n">
        <v>1.23279514271965</v>
      </c>
    </row>
    <row r="207" customFormat="false" ht="12.75" hidden="false" customHeight="false" outlineLevel="0" collapsed="false">
      <c r="H207" s="0" t="n">
        <v>35.15</v>
      </c>
      <c r="I207" s="0" t="n">
        <v>1.23514235469169</v>
      </c>
    </row>
    <row r="208" customFormat="false" ht="12.75" hidden="false" customHeight="false" outlineLevel="0" collapsed="false">
      <c r="H208" s="0" t="n">
        <v>34.85</v>
      </c>
      <c r="I208" s="0" t="n">
        <v>1.23514235469169</v>
      </c>
    </row>
    <row r="209" customFormat="false" ht="12.75" hidden="false" customHeight="false" outlineLevel="0" collapsed="false">
      <c r="H209" s="0" t="n">
        <v>34.85</v>
      </c>
      <c r="I209" s="0" t="n">
        <v>1.23279514271965</v>
      </c>
    </row>
    <row r="210" customFormat="false" ht="12.75" hidden="false" customHeight="false" outlineLevel="0" collapsed="false">
      <c r="H210" s="0" t="s">
        <v>8</v>
      </c>
      <c r="I210" s="0" t="s">
        <v>8</v>
      </c>
    </row>
    <row r="211" customFormat="false" ht="12.75" hidden="false" customHeight="false" outlineLevel="0" collapsed="false">
      <c r="H211" s="0" t="n">
        <v>35.85</v>
      </c>
      <c r="I211" s="0" t="n">
        <v>1.23571616374956</v>
      </c>
    </row>
    <row r="212" customFormat="false" ht="12.75" hidden="false" customHeight="false" outlineLevel="0" collapsed="false">
      <c r="H212" s="0" t="n">
        <v>36.15</v>
      </c>
      <c r="I212" s="0" t="n">
        <v>1.23571616374956</v>
      </c>
    </row>
    <row r="213" customFormat="false" ht="12.75" hidden="false" customHeight="false" outlineLevel="0" collapsed="false">
      <c r="H213" s="0" t="n">
        <v>36.15</v>
      </c>
      <c r="I213" s="0" t="n">
        <v>1.23771658619194</v>
      </c>
    </row>
    <row r="214" customFormat="false" ht="12.75" hidden="false" customHeight="false" outlineLevel="0" collapsed="false">
      <c r="H214" s="0" t="n">
        <v>35.85</v>
      </c>
      <c r="I214" s="0" t="n">
        <v>1.23771658619194</v>
      </c>
    </row>
    <row r="215" customFormat="false" ht="12.75" hidden="false" customHeight="false" outlineLevel="0" collapsed="false">
      <c r="H215" s="0" t="n">
        <v>35.85</v>
      </c>
      <c r="I215" s="0" t="n">
        <v>1.23571616374956</v>
      </c>
    </row>
    <row r="216" customFormat="false" ht="12.75" hidden="false" customHeight="false" outlineLevel="0" collapsed="false">
      <c r="H216" s="0" t="s">
        <v>8</v>
      </c>
      <c r="I216" s="0" t="s">
        <v>8</v>
      </c>
    </row>
    <row r="217" customFormat="false" ht="12.75" hidden="false" customHeight="false" outlineLevel="0" collapsed="false">
      <c r="H217" s="0" t="n">
        <v>36.85</v>
      </c>
      <c r="I217" s="0" t="n">
        <v>1.23915601603133</v>
      </c>
    </row>
    <row r="218" customFormat="false" ht="12.75" hidden="false" customHeight="false" outlineLevel="0" collapsed="false">
      <c r="H218" s="0" t="n">
        <v>37.15</v>
      </c>
      <c r="I218" s="0" t="n">
        <v>1.23915601603133</v>
      </c>
    </row>
    <row r="219" customFormat="false" ht="12.75" hidden="false" customHeight="false" outlineLevel="0" collapsed="false">
      <c r="H219" s="0" t="n">
        <v>37.15</v>
      </c>
      <c r="I219" s="0" t="n">
        <v>1.24063174166122</v>
      </c>
    </row>
    <row r="220" customFormat="false" ht="12.75" hidden="false" customHeight="false" outlineLevel="0" collapsed="false">
      <c r="H220" s="0" t="n">
        <v>36.85</v>
      </c>
      <c r="I220" s="0" t="n">
        <v>1.24063174166122</v>
      </c>
    </row>
    <row r="221" customFormat="false" ht="12.75" hidden="false" customHeight="false" outlineLevel="0" collapsed="false">
      <c r="H221" s="0" t="n">
        <v>36.85</v>
      </c>
      <c r="I221" s="0" t="n">
        <v>1.23915601603133</v>
      </c>
    </row>
    <row r="222" customFormat="false" ht="12.75" hidden="false" customHeight="false" outlineLevel="0" collapsed="false">
      <c r="H222" s="0" t="s">
        <v>8</v>
      </c>
      <c r="I222" s="0" t="s">
        <v>8</v>
      </c>
    </row>
    <row r="223" customFormat="false" ht="12.75" hidden="false" customHeight="false" outlineLevel="0" collapsed="false">
      <c r="H223" s="0" t="n">
        <v>37.85</v>
      </c>
      <c r="I223" s="0" t="n">
        <v>1.24322334811888</v>
      </c>
    </row>
    <row r="224" customFormat="false" ht="12.75" hidden="false" customHeight="false" outlineLevel="0" collapsed="false">
      <c r="H224" s="0" t="n">
        <v>38.15</v>
      </c>
      <c r="I224" s="0" t="n">
        <v>1.24322334811888</v>
      </c>
    </row>
    <row r="225" customFormat="false" ht="12.75" hidden="false" customHeight="false" outlineLevel="0" collapsed="false">
      <c r="H225" s="0" t="n">
        <v>38.15</v>
      </c>
      <c r="I225" s="0" t="n">
        <v>1.24497379308233</v>
      </c>
    </row>
    <row r="226" customFormat="false" ht="12.75" hidden="false" customHeight="false" outlineLevel="0" collapsed="false">
      <c r="H226" s="0" t="n">
        <v>37.85</v>
      </c>
      <c r="I226" s="0" t="n">
        <v>1.24497379308233</v>
      </c>
    </row>
    <row r="227" customFormat="false" ht="12.75" hidden="false" customHeight="false" outlineLevel="0" collapsed="false">
      <c r="H227" s="0" t="n">
        <v>37.85</v>
      </c>
      <c r="I227" s="0" t="n">
        <v>1.24322334811888</v>
      </c>
    </row>
    <row r="228" customFormat="false" ht="12.75" hidden="false" customHeight="false" outlineLevel="0" collapsed="false">
      <c r="H228" s="0" t="s">
        <v>8</v>
      </c>
      <c r="I228" s="0" t="s">
        <v>8</v>
      </c>
    </row>
    <row r="229" customFormat="false" ht="12.75" hidden="false" customHeight="false" outlineLevel="0" collapsed="false">
      <c r="H229" s="0" t="n">
        <v>38.85</v>
      </c>
      <c r="I229" s="0" t="n">
        <v>1.24560415040127</v>
      </c>
    </row>
    <row r="230" customFormat="false" ht="12.75" hidden="false" customHeight="false" outlineLevel="0" collapsed="false">
      <c r="H230" s="0" t="n">
        <v>39.15</v>
      </c>
      <c r="I230" s="0" t="n">
        <v>1.24560415040127</v>
      </c>
    </row>
    <row r="231" customFormat="false" ht="12.75" hidden="false" customHeight="false" outlineLevel="0" collapsed="false">
      <c r="H231" s="0" t="n">
        <v>39.15</v>
      </c>
      <c r="I231" s="0" t="n">
        <v>1.24807176722486</v>
      </c>
    </row>
    <row r="232" customFormat="false" ht="12.75" hidden="false" customHeight="false" outlineLevel="0" collapsed="false">
      <c r="H232" s="0" t="n">
        <v>38.85</v>
      </c>
      <c r="I232" s="0" t="n">
        <v>1.24807176722486</v>
      </c>
    </row>
    <row r="233" customFormat="false" ht="12.75" hidden="false" customHeight="false" outlineLevel="0" collapsed="false">
      <c r="H233" s="0" t="n">
        <v>38.85</v>
      </c>
      <c r="I233" s="0" t="n">
        <v>1.24560415040127</v>
      </c>
    </row>
    <row r="234" customFormat="false" ht="12.75" hidden="false" customHeight="false" outlineLevel="0" collapsed="false">
      <c r="H234" s="0" t="s">
        <v>8</v>
      </c>
      <c r="I234" s="0" t="s">
        <v>8</v>
      </c>
    </row>
    <row r="235" customFormat="false" ht="12.75" hidden="false" customHeight="false" outlineLevel="0" collapsed="false">
      <c r="H235" s="0" t="n">
        <v>39.85</v>
      </c>
      <c r="I235" s="0" t="n">
        <v>1.24742481650825</v>
      </c>
    </row>
    <row r="236" customFormat="false" ht="12.75" hidden="false" customHeight="false" outlineLevel="0" collapsed="false">
      <c r="H236" s="0" t="n">
        <v>40.15</v>
      </c>
      <c r="I236" s="0" t="n">
        <v>1.24742481650825</v>
      </c>
    </row>
    <row r="237" customFormat="false" ht="12.75" hidden="false" customHeight="false" outlineLevel="0" collapsed="false">
      <c r="H237" s="0" t="n">
        <v>40.15</v>
      </c>
      <c r="I237" s="0" t="n">
        <v>1.25166008857186</v>
      </c>
    </row>
    <row r="238" customFormat="false" ht="12.75" hidden="false" customHeight="false" outlineLevel="0" collapsed="false">
      <c r="H238" s="0" t="n">
        <v>39.85</v>
      </c>
      <c r="I238" s="0" t="n">
        <v>1.25166008857186</v>
      </c>
    </row>
    <row r="239" customFormat="false" ht="12.75" hidden="false" customHeight="false" outlineLevel="0" collapsed="false">
      <c r="H239" s="0" t="n">
        <v>39.85</v>
      </c>
      <c r="I239" s="0" t="n">
        <v>1.24742481650825</v>
      </c>
    </row>
    <row r="240" customFormat="false" ht="12.75" hidden="false" customHeight="false" outlineLevel="0" collapsed="false">
      <c r="H240" s="0" t="s">
        <v>8</v>
      </c>
      <c r="I240" s="0" t="s">
        <v>8</v>
      </c>
    </row>
    <row r="241" customFormat="false" ht="12.75" hidden="false" customHeight="false" outlineLevel="0" collapsed="false">
      <c r="H241" s="0" t="n">
        <v>40.85</v>
      </c>
      <c r="I241" s="0" t="n">
        <v>1.24915372677195</v>
      </c>
    </row>
    <row r="242" customFormat="false" ht="12.75" hidden="false" customHeight="false" outlineLevel="0" collapsed="false">
      <c r="H242" s="0" t="n">
        <v>41.15</v>
      </c>
      <c r="I242" s="0" t="n">
        <v>1.24915372677195</v>
      </c>
    </row>
    <row r="243" customFormat="false" ht="12.75" hidden="false" customHeight="false" outlineLevel="0" collapsed="false">
      <c r="H243" s="0" t="n">
        <v>41.15</v>
      </c>
      <c r="I243" s="0" t="n">
        <v>1.25013434654045</v>
      </c>
    </row>
    <row r="244" customFormat="false" ht="12.75" hidden="false" customHeight="false" outlineLevel="0" collapsed="false">
      <c r="H244" s="0" t="n">
        <v>40.85</v>
      </c>
      <c r="I244" s="0" t="n">
        <v>1.25013434654045</v>
      </c>
    </row>
    <row r="245" customFormat="false" ht="12.75" hidden="false" customHeight="false" outlineLevel="0" collapsed="false">
      <c r="H245" s="0" t="n">
        <v>40.85</v>
      </c>
      <c r="I245" s="0" t="n">
        <v>1.24915372677195</v>
      </c>
    </row>
    <row r="246" customFormat="false" ht="12.75" hidden="false" customHeight="false" outlineLevel="0" collapsed="false">
      <c r="H246" s="0" t="s">
        <v>8</v>
      </c>
      <c r="I246" s="0" t="s">
        <v>8</v>
      </c>
    </row>
    <row r="247" customFormat="false" ht="12.75" hidden="false" customHeight="false" outlineLevel="0" collapsed="false">
      <c r="H247" s="0" t="n">
        <v>41.85</v>
      </c>
      <c r="I247" s="0" t="n">
        <v>1.24611064251306</v>
      </c>
    </row>
    <row r="248" customFormat="false" ht="12.75" hidden="false" customHeight="false" outlineLevel="0" collapsed="false">
      <c r="H248" s="0" t="n">
        <v>42.15</v>
      </c>
      <c r="I248" s="0" t="n">
        <v>1.24611064251306</v>
      </c>
    </row>
    <row r="249" customFormat="false" ht="12.75" hidden="false" customHeight="false" outlineLevel="0" collapsed="false">
      <c r="H249" s="0" t="n">
        <v>42.15</v>
      </c>
      <c r="I249" s="0" t="n">
        <v>1.25329324001027</v>
      </c>
    </row>
    <row r="250" customFormat="false" ht="12.75" hidden="false" customHeight="false" outlineLevel="0" collapsed="false">
      <c r="H250" s="0" t="n">
        <v>41.85</v>
      </c>
      <c r="I250" s="0" t="n">
        <v>1.25329324001027</v>
      </c>
    </row>
    <row r="251" customFormat="false" ht="12.75" hidden="false" customHeight="false" outlineLevel="0" collapsed="false">
      <c r="H251" s="0" t="n">
        <v>41.85</v>
      </c>
      <c r="I251" s="0" t="n">
        <v>1.24611064251306</v>
      </c>
    </row>
    <row r="252" customFormat="false" ht="12.75" hidden="false" customHeight="false" outlineLevel="0" collapsed="false">
      <c r="H252" s="0" t="s">
        <v>8</v>
      </c>
      <c r="I252" s="0" t="s">
        <v>8</v>
      </c>
    </row>
    <row r="253" customFormat="false" ht="12.75" hidden="false" customHeight="false" outlineLevel="0" collapsed="false">
      <c r="H253" s="0" t="n">
        <v>42.85</v>
      </c>
      <c r="I253" s="0" t="n">
        <v>1.25133419068806</v>
      </c>
    </row>
    <row r="254" customFormat="false" ht="12.75" hidden="false" customHeight="false" outlineLevel="0" collapsed="false">
      <c r="H254" s="0" t="n">
        <v>43.15</v>
      </c>
      <c r="I254" s="0" t="n">
        <v>1.25133419068806</v>
      </c>
    </row>
    <row r="255" customFormat="false" ht="12.75" hidden="false" customHeight="false" outlineLevel="0" collapsed="false">
      <c r="H255" s="0" t="n">
        <v>43.15</v>
      </c>
      <c r="I255" s="0" t="n">
        <v>1.25428306253034</v>
      </c>
    </row>
    <row r="256" customFormat="false" ht="12.75" hidden="false" customHeight="false" outlineLevel="0" collapsed="false">
      <c r="H256" s="0" t="n">
        <v>42.85</v>
      </c>
      <c r="I256" s="0" t="n">
        <v>1.25428306253034</v>
      </c>
    </row>
    <row r="257" customFormat="false" ht="12.75" hidden="false" customHeight="false" outlineLevel="0" collapsed="false">
      <c r="H257" s="0" t="n">
        <v>42.85</v>
      </c>
      <c r="I257" s="0" t="n">
        <v>1.25133419068806</v>
      </c>
    </row>
    <row r="258" customFormat="false" ht="12.75" hidden="false" customHeight="false" outlineLevel="0" collapsed="false">
      <c r="H258" s="0" t="s">
        <v>8</v>
      </c>
      <c r="I258" s="0" t="s">
        <v>8</v>
      </c>
    </row>
    <row r="259" customFormat="false" ht="12.75" hidden="false" customHeight="false" outlineLevel="0" collapsed="false">
      <c r="H259" s="0" t="n">
        <v>43.85</v>
      </c>
      <c r="I259" s="0" t="n">
        <v>1.25279094435884</v>
      </c>
    </row>
    <row r="260" customFormat="false" ht="12.75" hidden="false" customHeight="false" outlineLevel="0" collapsed="false">
      <c r="H260" s="0" t="n">
        <v>44.15</v>
      </c>
      <c r="I260" s="0" t="n">
        <v>1.25279094435884</v>
      </c>
    </row>
    <row r="261" customFormat="false" ht="12.75" hidden="false" customHeight="false" outlineLevel="0" collapsed="false">
      <c r="H261" s="0" t="n">
        <v>44.15</v>
      </c>
      <c r="I261" s="0" t="n">
        <v>1.25427656338558</v>
      </c>
    </row>
    <row r="262" customFormat="false" ht="12.75" hidden="false" customHeight="false" outlineLevel="0" collapsed="false">
      <c r="H262" s="0" t="n">
        <v>43.85</v>
      </c>
      <c r="I262" s="0" t="n">
        <v>1.25427656338558</v>
      </c>
    </row>
    <row r="263" customFormat="false" ht="12.75" hidden="false" customHeight="false" outlineLevel="0" collapsed="false">
      <c r="H263" s="0" t="n">
        <v>43.85</v>
      </c>
      <c r="I263" s="0" t="n">
        <v>1.25279094435884</v>
      </c>
    </row>
    <row r="264" customFormat="false" ht="12.75" hidden="false" customHeight="false" outlineLevel="0" collapsed="false">
      <c r="H264" s="0" t="s">
        <v>8</v>
      </c>
      <c r="I264" s="0" t="s">
        <v>8</v>
      </c>
    </row>
    <row r="265" customFormat="false" ht="12.75" hidden="false" customHeight="false" outlineLevel="0" collapsed="false">
      <c r="H265" s="0" t="n">
        <v>44.85</v>
      </c>
      <c r="I265" s="0" t="n">
        <v>1.25540204869494</v>
      </c>
    </row>
    <row r="266" customFormat="false" ht="12.75" hidden="false" customHeight="false" outlineLevel="0" collapsed="false">
      <c r="H266" s="0" t="n">
        <v>45.15</v>
      </c>
      <c r="I266" s="0" t="n">
        <v>1.25540204869494</v>
      </c>
    </row>
    <row r="267" customFormat="false" ht="12.75" hidden="false" customHeight="false" outlineLevel="0" collapsed="false">
      <c r="H267" s="0" t="n">
        <v>45.15</v>
      </c>
      <c r="I267" s="0" t="n">
        <v>1.25750516668846</v>
      </c>
    </row>
    <row r="268" customFormat="false" ht="12.75" hidden="false" customHeight="false" outlineLevel="0" collapsed="false">
      <c r="H268" s="0" t="n">
        <v>44.85</v>
      </c>
      <c r="I268" s="0" t="n">
        <v>1.25750516668846</v>
      </c>
    </row>
    <row r="269" customFormat="false" ht="12.75" hidden="false" customHeight="false" outlineLevel="0" collapsed="false">
      <c r="H269" s="0" t="n">
        <v>44.85</v>
      </c>
      <c r="I269" s="0" t="n">
        <v>1.25540204869494</v>
      </c>
    </row>
    <row r="270" customFormat="false" ht="12.75" hidden="false" customHeight="false" outlineLevel="0" collapsed="false">
      <c r="H270" s="0" t="s">
        <v>8</v>
      </c>
      <c r="I270" s="0" t="s">
        <v>8</v>
      </c>
    </row>
    <row r="271" customFormat="false" ht="12.75" hidden="false" customHeight="false" outlineLevel="0" collapsed="false">
      <c r="H271" s="0" t="n">
        <v>45.85</v>
      </c>
      <c r="I271" s="0" t="n">
        <v>1.25841595165492</v>
      </c>
    </row>
    <row r="272" customFormat="false" ht="12.75" hidden="false" customHeight="false" outlineLevel="0" collapsed="false">
      <c r="H272" s="0" t="n">
        <v>46.15</v>
      </c>
      <c r="I272" s="0" t="n">
        <v>1.25841595165492</v>
      </c>
    </row>
    <row r="273" customFormat="false" ht="12.75" hidden="false" customHeight="false" outlineLevel="0" collapsed="false">
      <c r="H273" s="0" t="n">
        <v>46.15</v>
      </c>
      <c r="I273" s="0" t="n">
        <v>1.2594495520743</v>
      </c>
    </row>
    <row r="274" customFormat="false" ht="12.75" hidden="false" customHeight="false" outlineLevel="0" collapsed="false">
      <c r="H274" s="0" t="n">
        <v>45.85</v>
      </c>
      <c r="I274" s="0" t="n">
        <v>1.2594495520743</v>
      </c>
    </row>
    <row r="275" customFormat="false" ht="12.75" hidden="false" customHeight="false" outlineLevel="0" collapsed="false">
      <c r="H275" s="0" t="n">
        <v>45.85</v>
      </c>
      <c r="I275" s="0" t="n">
        <v>1.25841595165492</v>
      </c>
    </row>
    <row r="276" customFormat="false" ht="12.75" hidden="false" customHeight="false" outlineLevel="0" collapsed="false">
      <c r="H276" s="0" t="s">
        <v>8</v>
      </c>
      <c r="I276" s="0" t="s">
        <v>8</v>
      </c>
    </row>
    <row r="277" customFormat="false" ht="12.75" hidden="false" customHeight="false" outlineLevel="0" collapsed="false">
      <c r="H277" s="0" t="n">
        <v>46.85</v>
      </c>
      <c r="I277" s="0" t="n">
        <v>1.25900651913356</v>
      </c>
    </row>
    <row r="278" customFormat="false" ht="12.75" hidden="false" customHeight="false" outlineLevel="0" collapsed="false">
      <c r="H278" s="0" t="n">
        <v>47.15</v>
      </c>
      <c r="I278" s="0" t="n">
        <v>1.25900651913356</v>
      </c>
    </row>
    <row r="279" customFormat="false" ht="12.75" hidden="false" customHeight="false" outlineLevel="0" collapsed="false">
      <c r="H279" s="0" t="n">
        <v>47.15</v>
      </c>
      <c r="I279" s="0" t="n">
        <v>1.26136626859823</v>
      </c>
    </row>
    <row r="280" customFormat="false" ht="12.75" hidden="false" customHeight="false" outlineLevel="0" collapsed="false">
      <c r="H280" s="0" t="n">
        <v>46.85</v>
      </c>
      <c r="I280" s="0" t="n">
        <v>1.26136626859823</v>
      </c>
    </row>
    <row r="281" customFormat="false" ht="12.75" hidden="false" customHeight="false" outlineLevel="0" collapsed="false">
      <c r="H281" s="0" t="n">
        <v>46.85</v>
      </c>
      <c r="I281" s="0" t="n">
        <v>1.25900651913356</v>
      </c>
    </row>
    <row r="282" customFormat="false" ht="12.75" hidden="false" customHeight="false" outlineLevel="0" collapsed="false">
      <c r="H282" s="0" t="s">
        <v>8</v>
      </c>
      <c r="I282" s="0" t="s">
        <v>8</v>
      </c>
    </row>
    <row r="283" customFormat="false" ht="12.75" hidden="false" customHeight="false" outlineLevel="0" collapsed="false">
      <c r="H283" s="0" t="n">
        <v>47.85</v>
      </c>
      <c r="I283" s="0" t="n">
        <v>1.26014027346802</v>
      </c>
    </row>
    <row r="284" customFormat="false" ht="12.75" hidden="false" customHeight="false" outlineLevel="0" collapsed="false">
      <c r="H284" s="0" t="n">
        <v>48.15</v>
      </c>
      <c r="I284" s="0" t="n">
        <v>1.26014027346802</v>
      </c>
    </row>
    <row r="285" customFormat="false" ht="12.75" hidden="false" customHeight="false" outlineLevel="0" collapsed="false">
      <c r="H285" s="0" t="n">
        <v>48.15</v>
      </c>
      <c r="I285" s="0" t="n">
        <v>1.26294782441955</v>
      </c>
    </row>
    <row r="286" customFormat="false" ht="12.75" hidden="false" customHeight="false" outlineLevel="0" collapsed="false">
      <c r="H286" s="0" t="n">
        <v>47.85</v>
      </c>
      <c r="I286" s="0" t="n">
        <v>1.26294782441955</v>
      </c>
    </row>
    <row r="287" customFormat="false" ht="12.75" hidden="false" customHeight="false" outlineLevel="0" collapsed="false">
      <c r="H287" s="0" t="n">
        <v>47.85</v>
      </c>
      <c r="I287" s="0" t="n">
        <v>1.26014027346802</v>
      </c>
    </row>
    <row r="288" customFormat="false" ht="12.75" hidden="false" customHeight="false" outlineLevel="0" collapsed="false">
      <c r="H288" s="0" t="s">
        <v>8</v>
      </c>
      <c r="I288" s="0" t="s">
        <v>8</v>
      </c>
    </row>
    <row r="289" customFormat="false" ht="12.75" hidden="false" customHeight="false" outlineLevel="0" collapsed="false">
      <c r="H289" s="0" t="n">
        <v>48.85</v>
      </c>
      <c r="I289" s="0" t="n">
        <v>1.26169274856748</v>
      </c>
    </row>
    <row r="290" customFormat="false" ht="12.75" hidden="false" customHeight="false" outlineLevel="0" collapsed="false">
      <c r="H290" s="0" t="n">
        <v>49.15</v>
      </c>
      <c r="I290" s="0" t="n">
        <v>1.26169274856748</v>
      </c>
    </row>
    <row r="291" customFormat="false" ht="12.75" hidden="false" customHeight="false" outlineLevel="0" collapsed="false">
      <c r="H291" s="0" t="n">
        <v>49.15</v>
      </c>
      <c r="I291" s="0" t="n">
        <v>1.26540406462554</v>
      </c>
    </row>
    <row r="292" customFormat="false" ht="12.75" hidden="false" customHeight="false" outlineLevel="0" collapsed="false">
      <c r="H292" s="0" t="n">
        <v>48.85</v>
      </c>
      <c r="I292" s="0" t="n">
        <v>1.26540406462554</v>
      </c>
    </row>
    <row r="293" customFormat="false" ht="12.75" hidden="false" customHeight="false" outlineLevel="0" collapsed="false">
      <c r="H293" s="0" t="n">
        <v>48.85</v>
      </c>
      <c r="I293" s="0" t="n">
        <v>1.26169274856748</v>
      </c>
    </row>
    <row r="294" customFormat="false" ht="12.75" hidden="false" customHeight="false" outlineLevel="0" collapsed="false">
      <c r="H294" s="0" t="s">
        <v>8</v>
      </c>
      <c r="I294" s="0" t="s">
        <v>8</v>
      </c>
    </row>
    <row r="295" customFormat="false" ht="12.75" hidden="false" customHeight="false" outlineLevel="0" collapsed="false">
      <c r="H295" s="0" t="n">
        <v>49.85</v>
      </c>
      <c r="I295" s="0" t="n">
        <v>1.26393328149947</v>
      </c>
    </row>
    <row r="296" customFormat="false" ht="12.75" hidden="false" customHeight="false" outlineLevel="0" collapsed="false">
      <c r="H296" s="0" t="n">
        <v>50.15</v>
      </c>
      <c r="I296" s="0" t="n">
        <v>1.26393328149947</v>
      </c>
    </row>
    <row r="297" customFormat="false" ht="12.75" hidden="false" customHeight="false" outlineLevel="0" collapsed="false">
      <c r="H297" s="0" t="n">
        <v>50.15</v>
      </c>
      <c r="I297" s="0" t="n">
        <v>1.26676787098059</v>
      </c>
    </row>
    <row r="298" customFormat="false" ht="12.75" hidden="false" customHeight="false" outlineLevel="0" collapsed="false">
      <c r="H298" s="0" t="n">
        <v>49.85</v>
      </c>
      <c r="I298" s="0" t="n">
        <v>1.26676787098059</v>
      </c>
    </row>
    <row r="299" customFormat="false" ht="12.75" hidden="false" customHeight="false" outlineLevel="0" collapsed="false">
      <c r="H299" s="0" t="n">
        <v>49.85</v>
      </c>
      <c r="I299" s="0" t="n">
        <v>1.26393328149947</v>
      </c>
    </row>
    <row r="300" customFormat="false" ht="12.75" hidden="false" customHeight="false" outlineLevel="0" collapsed="false">
      <c r="H300" s="0" t="s">
        <v>8</v>
      </c>
      <c r="I300" s="0" t="s">
        <v>8</v>
      </c>
    </row>
    <row r="301" customFormat="false" ht="12.75" hidden="false" customHeight="false" outlineLevel="0" collapsed="false">
      <c r="H301" s="0" t="n">
        <v>50.85</v>
      </c>
      <c r="I301" s="0" t="n">
        <v>1.26639632642911</v>
      </c>
    </row>
    <row r="302" customFormat="false" ht="12.75" hidden="false" customHeight="false" outlineLevel="0" collapsed="false">
      <c r="H302" s="0" t="n">
        <v>51.15</v>
      </c>
      <c r="I302" s="0" t="n">
        <v>1.26639632642911</v>
      </c>
    </row>
    <row r="303" customFormat="false" ht="12.75" hidden="false" customHeight="false" outlineLevel="0" collapsed="false">
      <c r="H303" s="0" t="n">
        <v>51.15</v>
      </c>
      <c r="I303" s="0" t="n">
        <v>1.26761932107252</v>
      </c>
    </row>
    <row r="304" customFormat="false" ht="12.75" hidden="false" customHeight="false" outlineLevel="0" collapsed="false">
      <c r="H304" s="0" t="n">
        <v>50.85</v>
      </c>
      <c r="I304" s="0" t="n">
        <v>1.26761932107252</v>
      </c>
    </row>
    <row r="305" customFormat="false" ht="12.75" hidden="false" customHeight="false" outlineLevel="0" collapsed="false">
      <c r="H305" s="0" t="n">
        <v>50.85</v>
      </c>
      <c r="I305" s="0" t="n">
        <v>1.26639632642911</v>
      </c>
    </row>
    <row r="306" customFormat="false" ht="12.75" hidden="false" customHeight="false" outlineLevel="0" collapsed="false">
      <c r="H306" s="0" t="s">
        <v>8</v>
      </c>
      <c r="I306" s="0" t="s">
        <v>8</v>
      </c>
    </row>
    <row r="307" customFormat="false" ht="12.75" hidden="false" customHeight="false" outlineLevel="0" collapsed="false">
      <c r="H307" s="0" t="n">
        <v>51.85</v>
      </c>
      <c r="I307" s="0" t="n">
        <v>1.26825056485081</v>
      </c>
    </row>
    <row r="308" customFormat="false" ht="12.75" hidden="false" customHeight="false" outlineLevel="0" collapsed="false">
      <c r="H308" s="0" t="n">
        <v>52.15</v>
      </c>
      <c r="I308" s="0" t="n">
        <v>1.26825056485081</v>
      </c>
    </row>
    <row r="309" customFormat="false" ht="12.75" hidden="false" customHeight="false" outlineLevel="0" collapsed="false">
      <c r="H309" s="0" t="n">
        <v>52.15</v>
      </c>
      <c r="I309" s="0" t="n">
        <v>1.2700167964522</v>
      </c>
    </row>
    <row r="310" customFormat="false" ht="12.75" hidden="false" customHeight="false" outlineLevel="0" collapsed="false">
      <c r="H310" s="0" t="n">
        <v>51.85</v>
      </c>
      <c r="I310" s="0" t="n">
        <v>1.2700167964522</v>
      </c>
    </row>
    <row r="311" customFormat="false" ht="12.75" hidden="false" customHeight="false" outlineLevel="0" collapsed="false">
      <c r="H311" s="0" t="n">
        <v>51.85</v>
      </c>
      <c r="I311" s="0" t="n">
        <v>1.26825056485081</v>
      </c>
    </row>
    <row r="312" customFormat="false" ht="12.75" hidden="false" customHeight="false" outlineLevel="0" collapsed="false">
      <c r="H312" s="0" t="s">
        <v>8</v>
      </c>
      <c r="I312" s="0" t="s">
        <v>8</v>
      </c>
    </row>
    <row r="313" customFormat="false" ht="12.75" hidden="false" customHeight="false" outlineLevel="0" collapsed="false">
      <c r="H313" s="0" t="n">
        <v>52.85</v>
      </c>
      <c r="I313" s="0" t="n">
        <v>1.27288752477629</v>
      </c>
    </row>
    <row r="314" customFormat="false" ht="12.75" hidden="false" customHeight="false" outlineLevel="0" collapsed="false">
      <c r="H314" s="0" t="n">
        <v>53.15</v>
      </c>
      <c r="I314" s="0" t="n">
        <v>1.27288752477629</v>
      </c>
    </row>
    <row r="315" customFormat="false" ht="12.75" hidden="false" customHeight="false" outlineLevel="0" collapsed="false">
      <c r="H315" s="0" t="n">
        <v>53.15</v>
      </c>
      <c r="I315" s="0" t="n">
        <v>1.27453587395611</v>
      </c>
    </row>
    <row r="316" customFormat="false" ht="12.75" hidden="false" customHeight="false" outlineLevel="0" collapsed="false">
      <c r="H316" s="0" t="n">
        <v>52.85</v>
      </c>
      <c r="I316" s="0" t="n">
        <v>1.27453587395611</v>
      </c>
    </row>
    <row r="317" customFormat="false" ht="12.75" hidden="false" customHeight="false" outlineLevel="0" collapsed="false">
      <c r="H317" s="0" t="n">
        <v>52.85</v>
      </c>
      <c r="I317" s="0" t="n">
        <v>1.27288752477629</v>
      </c>
    </row>
    <row r="318" customFormat="false" ht="12.75" hidden="false" customHeight="false" outlineLevel="0" collapsed="false">
      <c r="H318" s="0" t="s">
        <v>8</v>
      </c>
      <c r="I318" s="0" t="s">
        <v>8</v>
      </c>
    </row>
    <row r="319" customFormat="false" ht="12.75" hidden="false" customHeight="false" outlineLevel="0" collapsed="false">
      <c r="H319" s="0" t="n">
        <v>53.85</v>
      </c>
      <c r="I319" s="0" t="n">
        <v>1.27211817764253</v>
      </c>
    </row>
    <row r="320" customFormat="false" ht="12.75" hidden="false" customHeight="false" outlineLevel="0" collapsed="false">
      <c r="H320" s="0" t="n">
        <v>54.15</v>
      </c>
      <c r="I320" s="0" t="n">
        <v>1.27211817764253</v>
      </c>
    </row>
    <row r="321" customFormat="false" ht="12.75" hidden="false" customHeight="false" outlineLevel="0" collapsed="false">
      <c r="H321" s="0" t="n">
        <v>54.15</v>
      </c>
      <c r="I321" s="0" t="n">
        <v>1.27531281521379</v>
      </c>
    </row>
    <row r="322" customFormat="false" ht="12.75" hidden="false" customHeight="false" outlineLevel="0" collapsed="false">
      <c r="H322" s="0" t="n">
        <v>53.85</v>
      </c>
      <c r="I322" s="0" t="n">
        <v>1.27531281521379</v>
      </c>
    </row>
    <row r="323" customFormat="false" ht="12.75" hidden="false" customHeight="false" outlineLevel="0" collapsed="false">
      <c r="H323" s="0" t="n">
        <v>53.85</v>
      </c>
      <c r="I323" s="0" t="n">
        <v>1.27211817764253</v>
      </c>
    </row>
    <row r="324" customFormat="false" ht="12.75" hidden="false" customHeight="false" outlineLevel="0" collapsed="false">
      <c r="H324" s="0" t="s">
        <v>8</v>
      </c>
      <c r="I324" s="0" t="s">
        <v>8</v>
      </c>
    </row>
    <row r="325" customFormat="false" ht="12.75" hidden="false" customHeight="false" outlineLevel="0" collapsed="false">
      <c r="H325" s="0" t="n">
        <v>54.85</v>
      </c>
      <c r="I325" s="0" t="n">
        <v>1.27473395054564</v>
      </c>
    </row>
    <row r="326" customFormat="false" ht="12.75" hidden="false" customHeight="false" outlineLevel="0" collapsed="false">
      <c r="H326" s="0" t="n">
        <v>55.15</v>
      </c>
      <c r="I326" s="0" t="n">
        <v>1.27473395054564</v>
      </c>
    </row>
    <row r="327" customFormat="false" ht="12.75" hidden="false" customHeight="false" outlineLevel="0" collapsed="false">
      <c r="H327" s="0" t="n">
        <v>55.15</v>
      </c>
      <c r="I327" s="0" t="n">
        <v>1.27652582722117</v>
      </c>
    </row>
    <row r="328" customFormat="false" ht="12.75" hidden="false" customHeight="false" outlineLevel="0" collapsed="false">
      <c r="H328" s="0" t="n">
        <v>54.85</v>
      </c>
      <c r="I328" s="0" t="n">
        <v>1.27652582722117</v>
      </c>
    </row>
    <row r="329" customFormat="false" ht="12.75" hidden="false" customHeight="false" outlineLevel="0" collapsed="false">
      <c r="H329" s="0" t="n">
        <v>54.85</v>
      </c>
      <c r="I329" s="0" t="n">
        <v>1.27473395054564</v>
      </c>
    </row>
    <row r="330" customFormat="false" ht="12.75" hidden="false" customHeight="false" outlineLevel="0" collapsed="false">
      <c r="H330" s="0" t="s">
        <v>8</v>
      </c>
      <c r="I330" s="0" t="s">
        <v>8</v>
      </c>
    </row>
    <row r="331" customFormat="false" ht="12.75" hidden="false" customHeight="false" outlineLevel="0" collapsed="false">
      <c r="H331" s="0" t="n">
        <v>55.85</v>
      </c>
      <c r="I331" s="0" t="n">
        <v>1.27928083990108</v>
      </c>
    </row>
    <row r="332" customFormat="false" ht="12.75" hidden="false" customHeight="false" outlineLevel="0" collapsed="false">
      <c r="H332" s="0" t="n">
        <v>56.15</v>
      </c>
      <c r="I332" s="0" t="n">
        <v>1.27928083990108</v>
      </c>
    </row>
    <row r="333" customFormat="false" ht="12.75" hidden="false" customHeight="false" outlineLevel="0" collapsed="false">
      <c r="H333" s="0" t="n">
        <v>56.15</v>
      </c>
      <c r="I333" s="0" t="n">
        <v>1.28154807084733</v>
      </c>
    </row>
    <row r="334" customFormat="false" ht="12.75" hidden="false" customHeight="false" outlineLevel="0" collapsed="false">
      <c r="H334" s="0" t="n">
        <v>55.85</v>
      </c>
      <c r="I334" s="0" t="n">
        <v>1.28154807084733</v>
      </c>
    </row>
    <row r="335" customFormat="false" ht="12.75" hidden="false" customHeight="false" outlineLevel="0" collapsed="false">
      <c r="H335" s="0" t="n">
        <v>55.85</v>
      </c>
      <c r="I335" s="0" t="n">
        <v>1.27928083990108</v>
      </c>
    </row>
    <row r="336" customFormat="false" ht="12.75" hidden="false" customHeight="false" outlineLevel="0" collapsed="false">
      <c r="H336" s="0" t="s">
        <v>8</v>
      </c>
      <c r="I336" s="0" t="s">
        <v>8</v>
      </c>
    </row>
    <row r="337" customFormat="false" ht="12.75" hidden="false" customHeight="false" outlineLevel="0" collapsed="false">
      <c r="H337" s="0" t="n">
        <v>56.85</v>
      </c>
      <c r="I337" s="0" t="n">
        <v>1.28232069950326</v>
      </c>
    </row>
    <row r="338" customFormat="false" ht="12.75" hidden="false" customHeight="false" outlineLevel="0" collapsed="false">
      <c r="H338" s="0" t="n">
        <v>57.15</v>
      </c>
      <c r="I338" s="0" t="n">
        <v>1.28232069950326</v>
      </c>
    </row>
    <row r="339" customFormat="false" ht="12.75" hidden="false" customHeight="false" outlineLevel="0" collapsed="false">
      <c r="H339" s="0" t="n">
        <v>57.15</v>
      </c>
      <c r="I339" s="0" t="n">
        <v>1.28388492471183</v>
      </c>
    </row>
    <row r="340" customFormat="false" ht="12.75" hidden="false" customHeight="false" outlineLevel="0" collapsed="false">
      <c r="H340" s="0" t="n">
        <v>56.85</v>
      </c>
      <c r="I340" s="0" t="n">
        <v>1.28388492471183</v>
      </c>
    </row>
    <row r="341" customFormat="false" ht="12.75" hidden="false" customHeight="false" outlineLevel="0" collapsed="false">
      <c r="H341" s="0" t="n">
        <v>56.85</v>
      </c>
      <c r="I341" s="0" t="n">
        <v>1.28232069950326</v>
      </c>
    </row>
    <row r="342" customFormat="false" ht="12.75" hidden="false" customHeight="false" outlineLevel="0" collapsed="false">
      <c r="H342" s="0" t="s">
        <v>8</v>
      </c>
      <c r="I342" s="0" t="s">
        <v>8</v>
      </c>
    </row>
    <row r="343" customFormat="false" ht="12.75" hidden="false" customHeight="false" outlineLevel="0" collapsed="false">
      <c r="H343" s="0" t="n">
        <v>57.85</v>
      </c>
      <c r="I343" s="0" t="n">
        <v>1.30738219982319</v>
      </c>
    </row>
    <row r="344" customFormat="false" ht="12.75" hidden="false" customHeight="false" outlineLevel="0" collapsed="false">
      <c r="H344" s="0" t="n">
        <v>58.15</v>
      </c>
      <c r="I344" s="0" t="n">
        <v>1.30738219982319</v>
      </c>
    </row>
    <row r="345" customFormat="false" ht="12.75" hidden="false" customHeight="false" outlineLevel="0" collapsed="false">
      <c r="H345" s="0" t="n">
        <v>58.15</v>
      </c>
      <c r="I345" s="0" t="n">
        <v>1.31405417446125</v>
      </c>
    </row>
    <row r="346" customFormat="false" ht="12.75" hidden="false" customHeight="false" outlineLevel="0" collapsed="false">
      <c r="H346" s="0" t="n">
        <v>57.85</v>
      </c>
      <c r="I346" s="0" t="n">
        <v>1.31405417446125</v>
      </c>
    </row>
    <row r="347" customFormat="false" ht="12.75" hidden="false" customHeight="false" outlineLevel="0" collapsed="false">
      <c r="H347" s="0" t="n">
        <v>57.85</v>
      </c>
      <c r="I347" s="0" t="n">
        <v>1.30738219982319</v>
      </c>
    </row>
    <row r="348" customFormat="false" ht="12.75" hidden="false" customHeight="false" outlineLevel="0" collapsed="false">
      <c r="H348" s="0" t="s">
        <v>8</v>
      </c>
      <c r="I348" s="0" t="s">
        <v>8</v>
      </c>
    </row>
    <row r="349" customFormat="false" ht="12.75" hidden="false" customHeight="false" outlineLevel="0" collapsed="false">
      <c r="H349" s="0" t="n">
        <v>58.85</v>
      </c>
      <c r="I349" s="0" t="n">
        <v>1.32770806480511</v>
      </c>
    </row>
    <row r="350" customFormat="false" ht="12.75" hidden="false" customHeight="false" outlineLevel="0" collapsed="false">
      <c r="H350" s="0" t="n">
        <v>59.15</v>
      </c>
      <c r="I350" s="0" t="n">
        <v>1.32770806480511</v>
      </c>
    </row>
    <row r="351" customFormat="false" ht="12.75" hidden="false" customHeight="false" outlineLevel="0" collapsed="false">
      <c r="H351" s="0" t="n">
        <v>59.15</v>
      </c>
      <c r="I351" s="0" t="n">
        <v>1.32976793615671</v>
      </c>
    </row>
    <row r="352" customFormat="false" ht="12.75" hidden="false" customHeight="false" outlineLevel="0" collapsed="false">
      <c r="H352" s="0" t="n">
        <v>58.85</v>
      </c>
      <c r="I352" s="0" t="n">
        <v>1.32976793615671</v>
      </c>
    </row>
    <row r="353" customFormat="false" ht="12.75" hidden="false" customHeight="false" outlineLevel="0" collapsed="false">
      <c r="H353" s="0" t="n">
        <v>58.85</v>
      </c>
      <c r="I353" s="0" t="n">
        <v>1.32770806480511</v>
      </c>
    </row>
    <row r="354" customFormat="false" ht="12.75" hidden="false" customHeight="false" outlineLevel="0" collapsed="false">
      <c r="H354" s="0" t="s">
        <v>8</v>
      </c>
      <c r="I354" s="0" t="s">
        <v>8</v>
      </c>
    </row>
    <row r="355" customFormat="false" ht="12.75" hidden="false" customHeight="false" outlineLevel="0" collapsed="false">
      <c r="H355" s="0" t="n">
        <v>59.85</v>
      </c>
      <c r="I355" s="0" t="n">
        <v>1.3545694837439</v>
      </c>
    </row>
    <row r="356" customFormat="false" ht="12.75" hidden="false" customHeight="false" outlineLevel="0" collapsed="false">
      <c r="H356" s="0" t="n">
        <v>60.15</v>
      </c>
      <c r="I356" s="0" t="n">
        <v>1.3545694837439</v>
      </c>
    </row>
    <row r="357" customFormat="false" ht="12.75" hidden="false" customHeight="false" outlineLevel="0" collapsed="false">
      <c r="H357" s="0" t="n">
        <v>60.15</v>
      </c>
      <c r="I357" s="0" t="n">
        <v>1.35604498194711</v>
      </c>
    </row>
    <row r="358" customFormat="false" ht="12.75" hidden="false" customHeight="false" outlineLevel="0" collapsed="false">
      <c r="H358" s="0" t="n">
        <v>59.85</v>
      </c>
      <c r="I358" s="0" t="n">
        <v>1.35604498194711</v>
      </c>
    </row>
    <row r="359" customFormat="false" ht="12.75" hidden="false" customHeight="false" outlineLevel="0" collapsed="false">
      <c r="H359" s="0" t="n">
        <v>59.85</v>
      </c>
      <c r="I359" s="0" t="n">
        <v>1.3545694837439</v>
      </c>
    </row>
    <row r="360" customFormat="false" ht="12.75" hidden="false" customHeight="false" outlineLevel="0" collapsed="false">
      <c r="H360" s="0" t="s">
        <v>8</v>
      </c>
      <c r="I360" s="0" t="s">
        <v>8</v>
      </c>
    </row>
    <row r="361" customFormat="false" ht="12.75" hidden="false" customHeight="false" outlineLevel="0" collapsed="false">
      <c r="H361" s="0" t="n">
        <v>60.85</v>
      </c>
      <c r="I361" s="0" t="n">
        <v>1.35624375200686</v>
      </c>
    </row>
    <row r="362" customFormat="false" ht="12.75" hidden="false" customHeight="false" outlineLevel="0" collapsed="false">
      <c r="H362" s="0" t="n">
        <v>61.15</v>
      </c>
      <c r="I362" s="0" t="n">
        <v>1.35624375200686</v>
      </c>
    </row>
    <row r="363" customFormat="false" ht="12.75" hidden="false" customHeight="false" outlineLevel="0" collapsed="false">
      <c r="H363" s="0" t="n">
        <v>61.15</v>
      </c>
      <c r="I363" s="0" t="n">
        <v>1.35870029153792</v>
      </c>
    </row>
    <row r="364" customFormat="false" ht="12.75" hidden="false" customHeight="false" outlineLevel="0" collapsed="false">
      <c r="H364" s="0" t="n">
        <v>60.85</v>
      </c>
      <c r="I364" s="0" t="n">
        <v>1.35870029153792</v>
      </c>
    </row>
    <row r="365" customFormat="false" ht="12.75" hidden="false" customHeight="false" outlineLevel="0" collapsed="false">
      <c r="H365" s="0" t="n">
        <v>60.85</v>
      </c>
      <c r="I365" s="0" t="n">
        <v>1.35624375200686</v>
      </c>
    </row>
    <row r="366" customFormat="false" ht="12.75" hidden="false" customHeight="false" outlineLevel="0" collapsed="false">
      <c r="H366" s="0" t="s">
        <v>8</v>
      </c>
      <c r="I366" s="0" t="s">
        <v>8</v>
      </c>
    </row>
    <row r="367" customFormat="false" ht="12.75" hidden="false" customHeight="false" outlineLevel="0" collapsed="false">
      <c r="H367" s="0" t="n">
        <v>61.85</v>
      </c>
      <c r="I367" s="0" t="n">
        <v>1.3651018551427</v>
      </c>
    </row>
    <row r="368" customFormat="false" ht="12.75" hidden="false" customHeight="false" outlineLevel="0" collapsed="false">
      <c r="H368" s="0" t="n">
        <v>62.15</v>
      </c>
      <c r="I368" s="0" t="n">
        <v>1.3651018551427</v>
      </c>
    </row>
    <row r="369" customFormat="false" ht="12.75" hidden="false" customHeight="false" outlineLevel="0" collapsed="false">
      <c r="H369" s="0" t="n">
        <v>62.15</v>
      </c>
      <c r="I369" s="0" t="n">
        <v>1.36795917809677</v>
      </c>
    </row>
    <row r="370" customFormat="false" ht="12.75" hidden="false" customHeight="false" outlineLevel="0" collapsed="false">
      <c r="H370" s="0" t="n">
        <v>61.85</v>
      </c>
      <c r="I370" s="0" t="n">
        <v>1.36795917809677</v>
      </c>
    </row>
    <row r="371" customFormat="false" ht="12.75" hidden="false" customHeight="false" outlineLevel="0" collapsed="false">
      <c r="H371" s="0" t="n">
        <v>61.85</v>
      </c>
      <c r="I371" s="0" t="n">
        <v>1.3651018551427</v>
      </c>
    </row>
    <row r="372" customFormat="false" ht="12.75" hidden="false" customHeight="false" outlineLevel="0" collapsed="false">
      <c r="H372" s="0" t="s">
        <v>8</v>
      </c>
      <c r="I372" s="0" t="s">
        <v>8</v>
      </c>
    </row>
    <row r="373" customFormat="false" ht="12.75" hidden="false" customHeight="false" outlineLevel="0" collapsed="false">
      <c r="H373" s="0" t="n">
        <v>62.85</v>
      </c>
      <c r="I373" s="0" t="n">
        <v>1.36687907635934</v>
      </c>
    </row>
    <row r="374" customFormat="false" ht="12.75" hidden="false" customHeight="false" outlineLevel="0" collapsed="false">
      <c r="H374" s="0" t="n">
        <v>63.15</v>
      </c>
      <c r="I374" s="0" t="n">
        <v>1.36687907635934</v>
      </c>
    </row>
    <row r="375" customFormat="false" ht="12.75" hidden="false" customHeight="false" outlineLevel="0" collapsed="false">
      <c r="H375" s="0" t="n">
        <v>63.15</v>
      </c>
      <c r="I375" s="0" t="n">
        <v>1.37829313575974</v>
      </c>
    </row>
    <row r="376" customFormat="false" ht="12.75" hidden="false" customHeight="false" outlineLevel="0" collapsed="false">
      <c r="H376" s="0" t="n">
        <v>62.85</v>
      </c>
      <c r="I376" s="0" t="n">
        <v>1.37829313575974</v>
      </c>
    </row>
    <row r="377" customFormat="false" ht="12.75" hidden="false" customHeight="false" outlineLevel="0" collapsed="false">
      <c r="H377" s="0" t="n">
        <v>62.85</v>
      </c>
      <c r="I377" s="0" t="n">
        <v>1.36687907635934</v>
      </c>
    </row>
    <row r="378" customFormat="false" ht="12.75" hidden="false" customHeight="false" outlineLevel="0" collapsed="false">
      <c r="H378" s="0" t="s">
        <v>8</v>
      </c>
      <c r="I378" s="0" t="s">
        <v>8</v>
      </c>
    </row>
    <row r="379" customFormat="false" ht="12.75" hidden="false" customHeight="false" outlineLevel="0" collapsed="false">
      <c r="H379" s="0" t="n">
        <v>63.85</v>
      </c>
      <c r="I379" s="0" t="n">
        <v>1.37071256753794</v>
      </c>
    </row>
    <row r="380" customFormat="false" ht="12.75" hidden="false" customHeight="false" outlineLevel="0" collapsed="false">
      <c r="H380" s="0" t="n">
        <v>64.15</v>
      </c>
      <c r="I380" s="0" t="n">
        <v>1.37071256753794</v>
      </c>
    </row>
    <row r="381" customFormat="false" ht="12.75" hidden="false" customHeight="false" outlineLevel="0" collapsed="false">
      <c r="H381" s="0" t="n">
        <v>64.15</v>
      </c>
      <c r="I381" s="0" t="n">
        <v>1.3775499096607</v>
      </c>
    </row>
    <row r="382" customFormat="false" ht="12.75" hidden="false" customHeight="false" outlineLevel="0" collapsed="false">
      <c r="H382" s="0" t="n">
        <v>63.85</v>
      </c>
      <c r="I382" s="0" t="n">
        <v>1.3775499096607</v>
      </c>
    </row>
    <row r="383" customFormat="false" ht="12.75" hidden="false" customHeight="false" outlineLevel="0" collapsed="false">
      <c r="H383" s="0" t="n">
        <v>63.85</v>
      </c>
      <c r="I383" s="0" t="n">
        <v>1.37071256753794</v>
      </c>
    </row>
    <row r="384" customFormat="false" ht="12.75" hidden="false" customHeight="false" outlineLevel="0" collapsed="false">
      <c r="H384" s="0" t="s">
        <v>8</v>
      </c>
      <c r="I384" s="0" t="s">
        <v>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2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42001799772585</v>
      </c>
      <c r="D1" s="0" t="n">
        <v>0.0559000895955506</v>
      </c>
      <c r="E1" s="0" t="n">
        <v>0.39</v>
      </c>
      <c r="F1" s="0" t="n">
        <v>0.0532378225603501</v>
      </c>
      <c r="G1" s="0" t="n">
        <v>0.384031337996247</v>
      </c>
      <c r="H1" s="0" t="n">
        <v>0.0525241692829483</v>
      </c>
      <c r="I1" s="0" t="n">
        <v>0.437550879302222</v>
      </c>
      <c r="J1" s="0" t="n">
        <v>0.0567507287847367</v>
      </c>
      <c r="K1" s="0" t="n">
        <v>0.435374459142486</v>
      </c>
      <c r="L1" s="0" t="n">
        <v>0.0567971439599819</v>
      </c>
      <c r="M1" s="0" t="n">
        <v>0.442442600396398</v>
      </c>
      <c r="N1" s="0" t="n">
        <v>0.0579719659736234</v>
      </c>
      <c r="O1" s="0" t="n">
        <v>0.457537560665978</v>
      </c>
      <c r="P1" s="0" t="n">
        <v>0.0598946110245929</v>
      </c>
      <c r="Q1" s="0" t="n">
        <v>0.467579151541107</v>
      </c>
      <c r="R1" s="0" t="n">
        <v>0.0607948744647902</v>
      </c>
      <c r="S1" s="0" t="n">
        <v>0.47733339354992</v>
      </c>
      <c r="T1" s="0" t="n">
        <v>0.0620928752041796</v>
      </c>
      <c r="U1" s="0" t="n">
        <v>0.48730488973286</v>
      </c>
      <c r="V1" s="0" t="n">
        <v>0.0630676256674086</v>
      </c>
      <c r="W1" s="0" t="n">
        <v>0.42001799772585</v>
      </c>
      <c r="X1" s="0" t="n">
        <v>0.0559000895955506</v>
      </c>
      <c r="Y1" s="0" t="n">
        <v>0.437550879302222</v>
      </c>
      <c r="Z1" s="0" t="n">
        <v>0.0567507287847367</v>
      </c>
      <c r="AA1" s="0" t="n">
        <v>0.435374459142486</v>
      </c>
      <c r="AB1" s="0" t="n">
        <v>0.0567971439599819</v>
      </c>
      <c r="AC1" s="0" t="n">
        <v>0.442442600396398</v>
      </c>
      <c r="AD1" s="0" t="n">
        <v>0.0579719659736234</v>
      </c>
      <c r="AE1" s="0" t="n">
        <v>0.42001799772585</v>
      </c>
      <c r="AF1" s="0" t="n">
        <v>0.0559000895955506</v>
      </c>
      <c r="AG1" s="0" t="n">
        <v>0.434000899023095</v>
      </c>
      <c r="AH1" s="0" t="n">
        <v>0.0569762541028409</v>
      </c>
      <c r="AI1" s="0" t="n">
        <v>0.422272956512283</v>
      </c>
      <c r="AJ1" s="0" t="n">
        <v>0.0563976233359315</v>
      </c>
      <c r="AK1" s="0" t="n">
        <v>0.44985710881575</v>
      </c>
      <c r="AL1" s="0" t="n">
        <v>0.0599462357163997</v>
      </c>
      <c r="AM1" s="0" t="n">
        <v>0.467579151541107</v>
      </c>
      <c r="AN1" s="0" t="n">
        <v>0.0607948744647902</v>
      </c>
      <c r="AO1" s="0" t="n">
        <v>0.47733339354992</v>
      </c>
      <c r="AP1" s="0" t="n">
        <v>0.0620928752041796</v>
      </c>
      <c r="AQ1" s="0" t="n">
        <v>0.48730488973286</v>
      </c>
      <c r="AR1" s="0" t="n">
        <v>0.0630676256674086</v>
      </c>
      <c r="AS1" s="0" t="n">
        <v>0.44985710881575</v>
      </c>
      <c r="AT1" s="0" t="n">
        <v>0.0599462357163997</v>
      </c>
      <c r="AU1" s="0" t="n">
        <v>0.471718368237031</v>
      </c>
      <c r="AV1" s="0" t="n">
        <v>0.0615833222726013</v>
      </c>
      <c r="AW1" s="0" t="n">
        <v>0.458895570971196</v>
      </c>
      <c r="AX1" s="0" t="n">
        <v>0.0609197900720235</v>
      </c>
    </row>
    <row r="2" customFormat="false" ht="12.75" hidden="false" customHeight="false" outlineLevel="0" collapsed="false">
      <c r="A2" s="1" t="s">
        <v>2</v>
      </c>
      <c r="B2" s="2" t="s">
        <v>33</v>
      </c>
      <c r="C2" s="0" t="n">
        <v>0.419892829654904</v>
      </c>
      <c r="D2" s="0" t="n">
        <v>0.0559609162803242</v>
      </c>
      <c r="E2" s="0" t="n">
        <v>0.39</v>
      </c>
      <c r="F2" s="0" t="n">
        <v>0.05323782256035</v>
      </c>
      <c r="G2" s="0" t="n">
        <v>0.390863462050237</v>
      </c>
      <c r="H2" s="0" t="n">
        <v>0.053340850019804</v>
      </c>
      <c r="I2" s="0" t="n">
        <v>0.437302813905371</v>
      </c>
      <c r="J2" s="0" t="n">
        <v>0.0569233880044266</v>
      </c>
      <c r="K2" s="0" t="n">
        <v>0.435154336356309</v>
      </c>
      <c r="L2" s="0" t="n">
        <v>0.0569518718914988</v>
      </c>
      <c r="M2" s="0" t="n">
        <v>0.442209944091503</v>
      </c>
      <c r="N2" s="0" t="n">
        <v>0.0581334949837321</v>
      </c>
      <c r="O2" s="0" t="n">
        <v>0.457341851617776</v>
      </c>
      <c r="P2" s="0" t="n">
        <v>0.060030383631503</v>
      </c>
      <c r="Q2" s="0" t="n">
        <v>0.467328543422707</v>
      </c>
      <c r="R2" s="0" t="n">
        <v>0.0609692113438503</v>
      </c>
      <c r="S2" s="0" t="n">
        <v>0.477071148167499</v>
      </c>
      <c r="T2" s="0" t="n">
        <v>0.062268180159746</v>
      </c>
      <c r="U2" s="0" t="n">
        <v>0.487108798097156</v>
      </c>
      <c r="V2" s="0" t="n">
        <v>0.0632250566384061</v>
      </c>
      <c r="W2" s="0" t="n">
        <v>0.419892829654904</v>
      </c>
      <c r="X2" s="0" t="n">
        <v>0.0559609162803242</v>
      </c>
      <c r="Y2" s="0" t="n">
        <v>0.437302813905371</v>
      </c>
      <c r="Z2" s="0" t="n">
        <v>0.0569233880044266</v>
      </c>
      <c r="AA2" s="0" t="n">
        <v>0.435154336356309</v>
      </c>
      <c r="AB2" s="0" t="n">
        <v>0.0569518718914988</v>
      </c>
      <c r="AC2" s="0" t="n">
        <v>0.442209944091503</v>
      </c>
      <c r="AD2" s="0" t="n">
        <v>0.0581334949837321</v>
      </c>
      <c r="AE2" s="0" t="n">
        <v>0.419892829654904</v>
      </c>
      <c r="AF2" s="0" t="n">
        <v>0.0559609162803242</v>
      </c>
      <c r="AG2" s="0" t="n">
        <v>0.43383482608091</v>
      </c>
      <c r="AH2" s="0" t="n">
        <v>0.0570923867889878</v>
      </c>
      <c r="AI2" s="0" t="s">
        <v>20</v>
      </c>
      <c r="AJ2" s="0" t="s">
        <v>20</v>
      </c>
      <c r="AK2" s="0" t="n">
        <v>0.458615360624885</v>
      </c>
      <c r="AL2" s="0" t="n">
        <v>0.0613887474769849</v>
      </c>
      <c r="AM2" s="0" t="n">
        <v>0.467328543422707</v>
      </c>
      <c r="AN2" s="0" t="n">
        <v>0.0609692113438503</v>
      </c>
      <c r="AO2" s="0" t="n">
        <v>0.477071148167499</v>
      </c>
      <c r="AP2" s="0" t="n">
        <v>0.062268180159746</v>
      </c>
      <c r="AQ2" s="0" t="n">
        <v>0.487108798097156</v>
      </c>
      <c r="AR2" s="0" t="n">
        <v>0.0632250566384061</v>
      </c>
      <c r="AS2" s="0" t="n">
        <v>0.458615360624885</v>
      </c>
      <c r="AT2" s="0" t="n">
        <v>0.0613887474769849</v>
      </c>
      <c r="AU2" s="0" t="n">
        <v>0.471536435207135</v>
      </c>
      <c r="AV2" s="0" t="n">
        <v>0.0617104521433602</v>
      </c>
      <c r="AW2" s="0" t="s">
        <v>20</v>
      </c>
      <c r="AX2" s="0" t="s">
        <v>20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425951270332448</v>
      </c>
      <c r="D3" s="0" t="n">
        <v>0.0572287866704187</v>
      </c>
      <c r="E3" s="0" t="n">
        <v>0.393383612501435</v>
      </c>
      <c r="F3" s="0" t="n">
        <v>0.0536412440948175</v>
      </c>
      <c r="G3" s="0" t="n">
        <v>0.397729312160716</v>
      </c>
      <c r="H3" s="0" t="n">
        <v>0.0541581644403752</v>
      </c>
      <c r="I3" s="0" t="n">
        <v>0.436583263781295</v>
      </c>
      <c r="J3" s="0" t="n">
        <v>0.0570681343110623</v>
      </c>
      <c r="K3" s="0" t="n">
        <v>0.434517919451097</v>
      </c>
      <c r="L3" s="0" t="n">
        <v>0.0570795691371713</v>
      </c>
      <c r="M3" s="0" t="n">
        <v>0.44153379354966</v>
      </c>
      <c r="N3" s="0" t="n">
        <v>0.0582703459094521</v>
      </c>
      <c r="O3" s="0" t="n">
        <v>0.456779977292235</v>
      </c>
      <c r="P3" s="0" t="n">
        <v>0.0601375005101077</v>
      </c>
      <c r="Q3" s="0" t="n">
        <v>0.46660136011286</v>
      </c>
      <c r="R3" s="0" t="n">
        <v>0.061115644114492</v>
      </c>
      <c r="S3" s="0" t="n">
        <v>0.476305477011563</v>
      </c>
      <c r="T3" s="0" t="n">
        <v>0.0624194964842366</v>
      </c>
      <c r="U3" s="0" t="n">
        <v>0.486549400423281</v>
      </c>
      <c r="V3" s="0" t="n">
        <v>0.0633525046924699</v>
      </c>
      <c r="W3" s="0" t="n">
        <v>0.425951270332448</v>
      </c>
      <c r="X3" s="0" t="n">
        <v>0.0572287866704187</v>
      </c>
      <c r="Y3" s="0" t="n">
        <v>0.436583263781295</v>
      </c>
      <c r="Z3" s="0" t="n">
        <v>0.0570681343110623</v>
      </c>
      <c r="AA3" s="0" t="n">
        <v>0.434517919451097</v>
      </c>
      <c r="AB3" s="0" t="n">
        <v>0.0570795691371713</v>
      </c>
      <c r="AC3" s="0" t="n">
        <v>0.44153379354966</v>
      </c>
      <c r="AD3" s="0" t="n">
        <v>0.0582703459094521</v>
      </c>
      <c r="AE3" s="0" t="n">
        <v>0.425951270332448</v>
      </c>
      <c r="AF3" s="0" t="n">
        <v>0.0572287866704187</v>
      </c>
      <c r="AG3" s="0" t="n">
        <v>0.433353375476438</v>
      </c>
      <c r="AH3" s="0" t="n">
        <v>0.0571895681392484</v>
      </c>
      <c r="AK3" s="0" t="n">
        <v>0.468443127917012</v>
      </c>
      <c r="AL3" s="0" t="n">
        <v>0.0616846164042107</v>
      </c>
      <c r="AM3" s="0" t="n">
        <v>0.46660136011286</v>
      </c>
      <c r="AN3" s="0" t="n">
        <v>0.061115644114492</v>
      </c>
      <c r="AO3" s="0" t="n">
        <v>0.476305477011563</v>
      </c>
      <c r="AP3" s="0" t="n">
        <v>0.0624194964842366</v>
      </c>
      <c r="AQ3" s="0" t="n">
        <v>0.486549400423281</v>
      </c>
      <c r="AR3" s="0" t="n">
        <v>0.0633525046924699</v>
      </c>
      <c r="AS3" s="0" t="n">
        <v>0.468443127917012</v>
      </c>
      <c r="AT3" s="0" t="n">
        <v>0.0616846164042107</v>
      </c>
      <c r="AU3" s="0" t="n">
        <v>0.471009692353155</v>
      </c>
      <c r="AV3" s="0" t="n">
        <v>0.0618160148139154</v>
      </c>
    </row>
    <row r="4" customFormat="false" ht="12.75" hidden="false" customHeight="false" outlineLevel="0" collapsed="false">
      <c r="A4" s="1" t="s">
        <v>5</v>
      </c>
      <c r="B4" s="4" t="n">
        <v>51</v>
      </c>
      <c r="C4" s="0" t="n">
        <v>0.443918088070238</v>
      </c>
      <c r="D4" s="0" t="n">
        <v>0.0589798528303258</v>
      </c>
      <c r="E4" s="0" t="n">
        <v>0.396775461573776</v>
      </c>
      <c r="F4" s="0" t="n">
        <v>0.0540448201517783</v>
      </c>
      <c r="G4" s="0" t="n">
        <v>0.404629054812789</v>
      </c>
      <c r="H4" s="0" t="n">
        <v>0.0549761130363531</v>
      </c>
      <c r="I4" s="0" t="n">
        <v>0.435411856381652</v>
      </c>
      <c r="J4" s="0" t="n">
        <v>0.0571810194027241</v>
      </c>
      <c r="K4" s="0" t="n">
        <v>0.433482568221008</v>
      </c>
      <c r="L4" s="0" t="n">
        <v>0.0571767524490193</v>
      </c>
      <c r="M4" s="0" t="n">
        <v>0.440432592395057</v>
      </c>
      <c r="N4" s="0" t="n">
        <v>0.0583787858142736</v>
      </c>
      <c r="O4" s="0" t="n">
        <v>0.455867264157161</v>
      </c>
      <c r="P4" s="0" t="n">
        <v>0.0602130397777702</v>
      </c>
      <c r="Q4" s="0" t="n">
        <v>0.465417437276633</v>
      </c>
      <c r="R4" s="0" t="n">
        <v>0.0612301784724538</v>
      </c>
      <c r="S4" s="0" t="n">
        <v>0.47505726559529</v>
      </c>
      <c r="T4" s="0" t="n">
        <v>0.0625426966627715</v>
      </c>
      <c r="U4" s="0" t="n">
        <v>0.485637584750651</v>
      </c>
      <c r="V4" s="0" t="n">
        <v>0.0634474891981975</v>
      </c>
      <c r="W4" s="0" t="s">
        <v>20</v>
      </c>
      <c r="X4" s="0" t="s">
        <v>20</v>
      </c>
      <c r="Y4" s="0" t="n">
        <v>0.435411856381652</v>
      </c>
      <c r="Z4" s="0" t="n">
        <v>0.0571810194027241</v>
      </c>
      <c r="AA4" s="0" t="n">
        <v>0.433482568221008</v>
      </c>
      <c r="AB4" s="0" t="n">
        <v>0.0571767524490193</v>
      </c>
      <c r="AC4" s="0" t="n">
        <v>0.440432592395057</v>
      </c>
      <c r="AD4" s="0" t="n">
        <v>0.0583787858142736</v>
      </c>
      <c r="AE4" s="0" t="s">
        <v>20</v>
      </c>
      <c r="AF4" s="0" t="s">
        <v>20</v>
      </c>
      <c r="AG4" s="0" t="n">
        <v>0.43256967992712</v>
      </c>
      <c r="AH4" s="0" t="n">
        <v>0.0572651472997206</v>
      </c>
      <c r="AK4" s="0" t="s">
        <v>20</v>
      </c>
      <c r="AL4" s="0" t="s">
        <v>20</v>
      </c>
      <c r="AM4" s="0" t="n">
        <v>0.465417437276633</v>
      </c>
      <c r="AN4" s="0" t="n">
        <v>0.0612301784724538</v>
      </c>
      <c r="AO4" s="0" t="n">
        <v>0.47505726559529</v>
      </c>
      <c r="AP4" s="0" t="n">
        <v>0.0625426966627715</v>
      </c>
      <c r="AQ4" s="0" t="n">
        <v>0.485637584750651</v>
      </c>
      <c r="AR4" s="0" t="n">
        <v>0.0634474891981975</v>
      </c>
      <c r="AS4" s="0" t="s">
        <v>20</v>
      </c>
      <c r="AT4" s="0" t="s">
        <v>20</v>
      </c>
      <c r="AU4" s="0" t="n">
        <v>0.470152507847034</v>
      </c>
      <c r="AV4" s="0" t="n">
        <v>0.0618971308097952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44985710881575</v>
      </c>
      <c r="D5" s="0" t="n">
        <v>0.0599462357163997</v>
      </c>
      <c r="E5" s="0" t="n">
        <v>0.400175567266926</v>
      </c>
      <c r="F5" s="0" t="n">
        <v>0.0544485507904191</v>
      </c>
      <c r="G5" s="0" t="n">
        <v>0.411562857313397</v>
      </c>
      <c r="H5" s="0" t="n">
        <v>0.0557946962998108</v>
      </c>
      <c r="I5" s="0" t="n">
        <v>0.433820544646674</v>
      </c>
      <c r="J5" s="0" t="n">
        <v>0.057258964068381</v>
      </c>
      <c r="K5" s="0" t="n">
        <v>0.432076524348641</v>
      </c>
      <c r="L5" s="0" t="n">
        <v>0.0572407709196337</v>
      </c>
      <c r="M5" s="0" t="n">
        <v>0.438936378524576</v>
      </c>
      <c r="N5" s="0" t="n">
        <v>0.0584558567402748</v>
      </c>
      <c r="O5" s="0" t="n">
        <v>0.454628608647614</v>
      </c>
      <c r="P5" s="0" t="n">
        <v>0.0602549409201849</v>
      </c>
      <c r="Q5" s="0" t="n">
        <v>0.463809069242742</v>
      </c>
      <c r="R5" s="0" t="n">
        <v>0.0613096902190195</v>
      </c>
      <c r="S5" s="0" t="n">
        <v>0.473360561872272</v>
      </c>
      <c r="T5" s="0" t="n">
        <v>0.0626344201156392</v>
      </c>
      <c r="U5" s="0" t="n">
        <v>0.484391098534159</v>
      </c>
      <c r="V5" s="0" t="n">
        <v>0.0635081613902282</v>
      </c>
      <c r="Y5" s="0" t="n">
        <v>0.433820544646674</v>
      </c>
      <c r="Z5" s="0" t="n">
        <v>0.057258964068381</v>
      </c>
      <c r="AA5" s="0" t="n">
        <v>0.432076524348641</v>
      </c>
      <c r="AB5" s="0" t="n">
        <v>0.0572407709196337</v>
      </c>
      <c r="AC5" s="0" t="n">
        <v>0.438936378524576</v>
      </c>
      <c r="AD5" s="0" t="n">
        <v>0.0584558567402748</v>
      </c>
      <c r="AG5" s="0" t="n">
        <v>0.4315051166046</v>
      </c>
      <c r="AH5" s="0" t="n">
        <v>0.0573170626679268</v>
      </c>
      <c r="AM5" s="0" t="n">
        <v>0.463809069242742</v>
      </c>
      <c r="AN5" s="0" t="n">
        <v>0.0613096902190195</v>
      </c>
      <c r="AO5" s="0" t="n">
        <v>0.473360561872272</v>
      </c>
      <c r="AP5" s="0" t="n">
        <v>0.0626344201156392</v>
      </c>
      <c r="AQ5" s="0" t="n">
        <v>0.484391098534159</v>
      </c>
      <c r="AR5" s="0" t="n">
        <v>0.0635081613902282</v>
      </c>
      <c r="AU5" s="0" t="n">
        <v>0.468988263447583</v>
      </c>
      <c r="AV5" s="0" t="n">
        <v>0.0619515874980858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458615360624885</v>
      </c>
      <c r="D6" s="0" t="n">
        <v>0.0613887474769849</v>
      </c>
      <c r="E6" s="0" t="n">
        <v>0.403583949679593</v>
      </c>
      <c r="F6" s="0" t="n">
        <v>0.0548524360699494</v>
      </c>
      <c r="G6" s="0" t="n">
        <v>0.418530887795374</v>
      </c>
      <c r="H6" s="0" t="n">
        <v>0.0566139147232034</v>
      </c>
      <c r="I6" s="0" t="n">
        <v>0.43185273541225</v>
      </c>
      <c r="J6" s="0" t="n">
        <v>0.0572998421807405</v>
      </c>
      <c r="K6" s="0" t="n">
        <v>0.43033814104555</v>
      </c>
      <c r="L6" s="0" t="n">
        <v>0.0572698782920198</v>
      </c>
      <c r="M6" s="0" t="n">
        <v>0.437085964752264</v>
      </c>
      <c r="N6" s="0" t="n">
        <v>0.0584994563935033</v>
      </c>
      <c r="O6" s="0" t="n">
        <v>0.453097798056958</v>
      </c>
      <c r="P6" s="0" t="n">
        <v>0.0602620609834148</v>
      </c>
      <c r="Q6" s="0" t="n">
        <v>0.461820128098449</v>
      </c>
      <c r="R6" s="0" t="n">
        <v>0.0613520104810144</v>
      </c>
      <c r="S6" s="0" t="n">
        <v>0.471261647497096</v>
      </c>
      <c r="T6" s="0" t="n">
        <v>0.0626921648661506</v>
      </c>
      <c r="U6" s="0" t="n">
        <v>0.482834203210152</v>
      </c>
      <c r="V6" s="0" t="n">
        <v>0.0635333403533577</v>
      </c>
      <c r="Y6" s="0" t="n">
        <v>0.43185273541225</v>
      </c>
      <c r="Z6" s="0" t="n">
        <v>0.0572998421807405</v>
      </c>
      <c r="AA6" s="0" t="n">
        <v>0.43033814104555</v>
      </c>
      <c r="AB6" s="0" t="n">
        <v>0.0572698782920198</v>
      </c>
      <c r="AC6" s="0" t="n">
        <v>0.437085964752264</v>
      </c>
      <c r="AD6" s="0" t="n">
        <v>0.0584994563935033</v>
      </c>
      <c r="AG6" s="0" t="n">
        <v>0.430188724021207</v>
      </c>
      <c r="AH6" s="0" t="n">
        <v>0.0573438981279556</v>
      </c>
      <c r="AM6" s="0" t="n">
        <v>0.461820128098449</v>
      </c>
      <c r="AN6" s="0" t="n">
        <v>0.0613520104810144</v>
      </c>
      <c r="AO6" s="0" t="n">
        <v>0.471261647497096</v>
      </c>
      <c r="AP6" s="0" t="n">
        <v>0.0626921648661506</v>
      </c>
      <c r="AQ6" s="0" t="n">
        <v>0.482834203210152</v>
      </c>
      <c r="AR6" s="0" t="n">
        <v>0.0635333403533577</v>
      </c>
      <c r="AU6" s="0" t="n">
        <v>0.467548716707063</v>
      </c>
      <c r="AV6" s="0" t="n">
        <v>0.0619778994422886</v>
      </c>
    </row>
    <row r="7" customFormat="false" ht="12.75" hidden="false" customHeight="false" outlineLevel="0" collapsed="false">
      <c r="A7" s="1" t="s">
        <v>9</v>
      </c>
      <c r="B7" s="4" t="n">
        <v>1</v>
      </c>
      <c r="C7" s="0" t="n">
        <v>0.468443127917012</v>
      </c>
      <c r="D7" s="0" t="n">
        <v>0.0616846164042107</v>
      </c>
      <c r="E7" s="0" t="n">
        <v>0.407000628959413</v>
      </c>
      <c r="F7" s="0" t="n">
        <v>0.0552564760496013</v>
      </c>
      <c r="G7" s="0" t="n">
        <v>0.425533315221522</v>
      </c>
      <c r="H7" s="0" t="n">
        <v>0.0574337687993678</v>
      </c>
      <c r="I7" s="0" t="n">
        <v>0.4295621053846</v>
      </c>
      <c r="J7" s="0" t="n">
        <v>0.0573025386914587</v>
      </c>
      <c r="K7" s="0" t="n">
        <v>0.428314836876616</v>
      </c>
      <c r="L7" s="0" t="n">
        <v>0.0572632805929362</v>
      </c>
      <c r="M7" s="0" t="n">
        <v>0.434931825542162</v>
      </c>
      <c r="N7" s="0" t="n">
        <v>0.0585083954890747</v>
      </c>
      <c r="O7" s="0" t="n">
        <v>0.451316588907583</v>
      </c>
      <c r="P7" s="0" t="n">
        <v>0.0602342057506957</v>
      </c>
      <c r="Q7" s="0" t="n">
        <v>0.459504866973388</v>
      </c>
      <c r="R7" s="0" t="n">
        <v>0.0613559848720119</v>
      </c>
      <c r="S7" s="0" t="n">
        <v>0.468817775382455</v>
      </c>
      <c r="T7" s="0" t="n">
        <v>0.0627143557880411</v>
      </c>
      <c r="U7" s="0" t="n">
        <v>0.480997201975169</v>
      </c>
      <c r="V7" s="0" t="n">
        <v>0.0635225360077095</v>
      </c>
      <c r="Y7" s="0" t="n">
        <v>0.4295621053846</v>
      </c>
      <c r="Z7" s="0" t="n">
        <v>0.0573025386914587</v>
      </c>
      <c r="AA7" s="0" t="n">
        <v>0.428314836876616</v>
      </c>
      <c r="AB7" s="0" t="n">
        <v>0.0572632805929362</v>
      </c>
      <c r="AC7" s="0" t="n">
        <v>0.434931825542162</v>
      </c>
      <c r="AD7" s="0" t="n">
        <v>0.0585083954890747</v>
      </c>
      <c r="AG7" s="0" t="n">
        <v>0.428656409935036</v>
      </c>
      <c r="AH7" s="0" t="n">
        <v>0.0573449216784123</v>
      </c>
      <c r="AM7" s="0" t="n">
        <v>0.459504866973388</v>
      </c>
      <c r="AN7" s="0" t="n">
        <v>0.0613559848720119</v>
      </c>
      <c r="AO7" s="0" t="n">
        <v>0.468817775382455</v>
      </c>
      <c r="AP7" s="0" t="n">
        <v>0.0627143557880411</v>
      </c>
      <c r="AQ7" s="0" t="n">
        <v>0.480997201975169</v>
      </c>
      <c r="AR7" s="0" t="n">
        <v>0.0635225360077095</v>
      </c>
      <c r="AU7" s="0" t="n">
        <v>0.465873134707936</v>
      </c>
      <c r="AV7" s="0" t="n">
        <v>0.0619753489211558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C8" s="0" t="s">
        <v>20</v>
      </c>
      <c r="D8" s="0" t="s">
        <v>20</v>
      </c>
      <c r="E8" s="0" t="n">
        <v>0.410425625303063</v>
      </c>
      <c r="F8" s="0" t="n">
        <v>0.0556606707886296</v>
      </c>
      <c r="G8" s="0" t="n">
        <v>0.432570309388712</v>
      </c>
      <c r="H8" s="0" t="n">
        <v>0.0582542590215236</v>
      </c>
      <c r="I8" s="0" t="n">
        <v>0.427011136979651</v>
      </c>
      <c r="J8" s="0" t="n">
        <v>0.0572669800467524</v>
      </c>
      <c r="K8" s="0" t="n">
        <v>0.426061802305209</v>
      </c>
      <c r="L8" s="0" t="n">
        <v>0.0572211577904148</v>
      </c>
      <c r="M8" s="0" t="n">
        <v>0.432532720196499</v>
      </c>
      <c r="N8" s="0" t="n">
        <v>0.0584824301917645</v>
      </c>
      <c r="O8" s="0" t="n">
        <v>0.449333567941818</v>
      </c>
      <c r="P8" s="0" t="n">
        <v>0.0601721350401628</v>
      </c>
      <c r="Q8" s="0" t="n">
        <v>0.456926440155616</v>
      </c>
      <c r="R8" s="0" t="n">
        <v>0.061321504980986</v>
      </c>
      <c r="S8" s="0" t="n">
        <v>0.466095607988939</v>
      </c>
      <c r="T8" s="0" t="n">
        <v>0.062700387570809</v>
      </c>
      <c r="U8" s="0" t="n">
        <v>0.478915849968692</v>
      </c>
      <c r="V8" s="0" t="n">
        <v>0.0634759586475816</v>
      </c>
      <c r="Y8" s="0" t="n">
        <v>0.427011136979651</v>
      </c>
      <c r="Z8" s="0" t="n">
        <v>0.0572669800467524</v>
      </c>
      <c r="AA8" s="0" t="n">
        <v>0.426061802305209</v>
      </c>
      <c r="AB8" s="0" t="n">
        <v>0.0572211577904148</v>
      </c>
      <c r="AC8" s="0" t="n">
        <v>0.432532720196499</v>
      </c>
      <c r="AD8" s="0" t="n">
        <v>0.0584824301917645</v>
      </c>
      <c r="AG8" s="0" t="n">
        <v>0.426949971879914</v>
      </c>
      <c r="AH8" s="0" t="n">
        <v>0.0573201053995086</v>
      </c>
      <c r="AM8" s="0" t="n">
        <v>0.456926440155616</v>
      </c>
      <c r="AN8" s="0" t="n">
        <v>0.061321504980986</v>
      </c>
      <c r="AO8" s="0" t="n">
        <v>0.466095607988939</v>
      </c>
      <c r="AP8" s="0" t="n">
        <v>0.062700387570809</v>
      </c>
      <c r="AQ8" s="0" t="n">
        <v>0.478915849968692</v>
      </c>
      <c r="AR8" s="0" t="n">
        <v>0.0634759586475816</v>
      </c>
      <c r="AU8" s="0" t="n">
        <v>0.464007222959221</v>
      </c>
      <c r="AV8" s="0" t="n">
        <v>0.0619440055062552</v>
      </c>
    </row>
    <row r="9" customFormat="false" ht="12.75" hidden="false" customHeight="false" outlineLevel="0" collapsed="false">
      <c r="A9" s="1" t="s">
        <v>11</v>
      </c>
      <c r="B9" s="4" t="b">
        <f aca="false">FALSE()</f>
        <v>0</v>
      </c>
      <c r="E9" s="0" t="n">
        <v>0.413858958956386</v>
      </c>
      <c r="F9" s="0" t="n">
        <v>0.0560650203463118</v>
      </c>
      <c r="G9" s="0" t="n">
        <v>0.439642040931999</v>
      </c>
      <c r="H9" s="0" t="n">
        <v>0.0590753858832729</v>
      </c>
      <c r="I9" s="0" t="n">
        <v>0.424269413965612</v>
      </c>
      <c r="J9" s="0" t="n">
        <v>0.0571941361937549</v>
      </c>
      <c r="K9" s="0" t="n">
        <v>0.423640494241213</v>
      </c>
      <c r="L9" s="0" t="n">
        <v>0.0571446588847026</v>
      </c>
      <c r="M9" s="0" t="n">
        <v>0.429954090055104</v>
      </c>
      <c r="N9" s="0" t="n">
        <v>0.0584222687671967</v>
      </c>
      <c r="O9" s="0" t="n">
        <v>0.447202826802258</v>
      </c>
      <c r="P9" s="0" t="n">
        <v>0.0600775419789934</v>
      </c>
      <c r="Q9" s="0" t="n">
        <v>0.454155180407263</v>
      </c>
      <c r="R9" s="0" t="n">
        <v>0.0612495113294816</v>
      </c>
      <c r="S9" s="0" t="n">
        <v>0.46316939894688</v>
      </c>
      <c r="T9" s="0" t="n">
        <v>0.0626506412310078</v>
      </c>
      <c r="U9" s="0" t="n">
        <v>0.476630658340024</v>
      </c>
      <c r="V9" s="0" t="n">
        <v>0.0633945148483082</v>
      </c>
      <c r="Y9" s="0" t="n">
        <v>0.424269413965612</v>
      </c>
      <c r="Z9" s="0" t="n">
        <v>0.0571941361937549</v>
      </c>
      <c r="AA9" s="0" t="n">
        <v>0.423640494241213</v>
      </c>
      <c r="AB9" s="0" t="n">
        <v>0.0571446588847026</v>
      </c>
      <c r="AC9" s="0" t="n">
        <v>0.429954090055104</v>
      </c>
      <c r="AD9" s="0" t="n">
        <v>0.0584222687671967</v>
      </c>
      <c r="AG9" s="0" t="n">
        <v>0.425115957037632</v>
      </c>
      <c r="AH9" s="0" t="n">
        <v>0.0572701262146417</v>
      </c>
      <c r="AM9" s="0" t="n">
        <v>0.454155180407263</v>
      </c>
      <c r="AN9" s="0" t="n">
        <v>0.0612495113294816</v>
      </c>
      <c r="AO9" s="0" t="n">
        <v>0.46316939894688</v>
      </c>
      <c r="AP9" s="0" t="n">
        <v>0.0626506412310078</v>
      </c>
      <c r="AQ9" s="0" t="n">
        <v>0.476630658340024</v>
      </c>
      <c r="AR9" s="0" t="n">
        <v>0.0633945148483082</v>
      </c>
      <c r="AU9" s="0" t="n">
        <v>0.462001878669356</v>
      </c>
      <c r="AV9" s="0" t="n">
        <v>0.0618847241642391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0.417300650214509</v>
      </c>
      <c r="F10" s="0" t="n">
        <v>0.0564695247819478</v>
      </c>
      <c r="G10" s="0" t="n">
        <v>0.446748681328758</v>
      </c>
      <c r="H10" s="0" t="n">
        <v>0.0598971498786007</v>
      </c>
      <c r="I10" s="0" t="n">
        <v>0.421411723399167</v>
      </c>
      <c r="J10" s="0" t="n">
        <v>0.057085994122886</v>
      </c>
      <c r="K10" s="0" t="n">
        <v>0.421116959656735</v>
      </c>
      <c r="L10" s="0" t="n">
        <v>0.0570358705665297</v>
      </c>
      <c r="M10" s="0" t="n">
        <v>0.427266273426247</v>
      </c>
      <c r="N10" s="0" t="n">
        <v>0.0583295522622044</v>
      </c>
      <c r="O10" s="0" t="n">
        <v>0.444982486552764</v>
      </c>
      <c r="P10" s="0" t="n">
        <v>0.0599530068193104</v>
      </c>
      <c r="Q10" s="0" t="n">
        <v>0.45126668047013</v>
      </c>
      <c r="R10" s="0" t="n">
        <v>0.0611419677166383</v>
      </c>
      <c r="S10" s="0" t="n">
        <v>0.46011896761089</v>
      </c>
      <c r="T10" s="0" t="n">
        <v>0.0625664737191085</v>
      </c>
      <c r="U10" s="0" t="n">
        <v>0.47418610574485</v>
      </c>
      <c r="V10" s="0" t="n">
        <v>0.0632797898208011</v>
      </c>
      <c r="Y10" s="0" t="n">
        <v>0.421411723399167</v>
      </c>
      <c r="Z10" s="0" t="n">
        <v>0.057085994122886</v>
      </c>
      <c r="AA10" s="0" t="n">
        <v>0.421116959656735</v>
      </c>
      <c r="AB10" s="0" t="n">
        <v>0.0570358705665297</v>
      </c>
      <c r="AC10" s="0" t="n">
        <v>0.427266273426247</v>
      </c>
      <c r="AD10" s="0" t="n">
        <v>0.0583295522622044</v>
      </c>
      <c r="AG10" s="0" t="n">
        <v>0.423204392552167</v>
      </c>
      <c r="AH10" s="0" t="n">
        <v>0.0571963474256889</v>
      </c>
      <c r="AM10" s="0" t="n">
        <v>0.45126668047013</v>
      </c>
      <c r="AN10" s="0" t="n">
        <v>0.0611419677166383</v>
      </c>
      <c r="AO10" s="0" t="n">
        <v>0.46011896761089</v>
      </c>
      <c r="AP10" s="0" t="n">
        <v>0.0625664737191085</v>
      </c>
      <c r="AQ10" s="0" t="n">
        <v>0.47418610574485</v>
      </c>
      <c r="AR10" s="0" t="n">
        <v>0.0632797898208011</v>
      </c>
      <c r="AU10" s="0" t="n">
        <v>0.459911802403024</v>
      </c>
      <c r="AV10" s="0" t="n">
        <v>0.0617991219355829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0.42075071942196</v>
      </c>
      <c r="F11" s="0" t="n">
        <v>0.0568741841548608</v>
      </c>
      <c r="G11" s="0" t="n">
        <v>0.453890402902847</v>
      </c>
      <c r="H11" s="0" t="n">
        <v>0.0607195515018755</v>
      </c>
      <c r="I11" s="0" t="n">
        <v>0.418516015629525</v>
      </c>
      <c r="J11" s="0" t="n">
        <v>0.0569455036679338</v>
      </c>
      <c r="K11" s="0" t="n">
        <v>0.418560033996875</v>
      </c>
      <c r="L11" s="0" t="n">
        <v>0.0568977602976257</v>
      </c>
      <c r="M11" s="0" t="n">
        <v>0.424542586940949</v>
      </c>
      <c r="N11" s="0" t="n">
        <v>0.05820680974135</v>
      </c>
      <c r="O11" s="0" t="n">
        <v>0.442733112287346</v>
      </c>
      <c r="P11" s="0" t="n">
        <v>0.059801926555631</v>
      </c>
      <c r="Q11" s="0" t="n">
        <v>0.448339731092744</v>
      </c>
      <c r="R11" s="0" t="n">
        <v>0.0610018076518692</v>
      </c>
      <c r="S11" s="0" t="n">
        <v>0.457027521795932</v>
      </c>
      <c r="T11" s="0" t="n">
        <v>0.0624501809054272</v>
      </c>
      <c r="U11" s="0" t="n">
        <v>0.471629772618797</v>
      </c>
      <c r="V11" s="0" t="n">
        <v>0.0631340165572229</v>
      </c>
      <c r="Y11" s="0" t="n">
        <v>0.418516015629525</v>
      </c>
      <c r="Z11" s="0" t="n">
        <v>0.0569455036679338</v>
      </c>
      <c r="AA11" s="0" t="n">
        <v>0.418560033996875</v>
      </c>
      <c r="AB11" s="0" t="n">
        <v>0.0568977602976257</v>
      </c>
      <c r="AC11" s="0" t="n">
        <v>0.424542586940949</v>
      </c>
      <c r="AD11" s="0" t="n">
        <v>0.05820680974135</v>
      </c>
      <c r="AG11" s="0" t="n">
        <v>0.421267420919607</v>
      </c>
      <c r="AH11" s="0" t="n">
        <v>0.0571007815256859</v>
      </c>
      <c r="AM11" s="0" t="n">
        <v>0.448339731092744</v>
      </c>
      <c r="AN11" s="0" t="n">
        <v>0.0610018076518692</v>
      </c>
      <c r="AO11" s="0" t="n">
        <v>0.457027521795932</v>
      </c>
      <c r="AP11" s="0" t="n">
        <v>0.0624501809054272</v>
      </c>
      <c r="AQ11" s="0" t="n">
        <v>0.471629772618797</v>
      </c>
      <c r="AR11" s="0" t="n">
        <v>0.0631340165572229</v>
      </c>
      <c r="AU11" s="0" t="n">
        <v>0.45779400599235</v>
      </c>
      <c r="AV11" s="0" t="n">
        <v>0.0616895338259358</v>
      </c>
    </row>
    <row r="12" customFormat="false" ht="12.75" hidden="false" customHeight="false" outlineLevel="0" collapsed="false">
      <c r="A12" s="1" t="s">
        <v>14</v>
      </c>
      <c r="B12" s="4" t="s">
        <v>34</v>
      </c>
      <c r="E12" s="0" t="n">
        <v>0.424209186972794</v>
      </c>
      <c r="F12" s="0" t="n">
        <v>0.0572789985243962</v>
      </c>
      <c r="G12" s="0" t="n">
        <v>0.461067378828781</v>
      </c>
      <c r="H12" s="0" t="n">
        <v>0.0615425912478493</v>
      </c>
      <c r="I12" s="0" t="n">
        <v>0.415661278016097</v>
      </c>
      <c r="J12" s="0" t="n">
        <v>0.0567764970422781</v>
      </c>
      <c r="K12" s="0" t="n">
        <v>0.416039463528228</v>
      </c>
      <c r="L12" s="0" t="n">
        <v>0.0567340953660998</v>
      </c>
      <c r="M12" s="0" t="n">
        <v>0.421857325666407</v>
      </c>
      <c r="N12" s="0" t="n">
        <v>0.0580573893006364</v>
      </c>
      <c r="O12" s="0" t="n">
        <v>0.440516061072284</v>
      </c>
      <c r="P12" s="0" t="n">
        <v>0.0596284222637115</v>
      </c>
      <c r="Q12" s="0" t="n">
        <v>0.445454171824134</v>
      </c>
      <c r="R12" s="0" t="n">
        <v>0.0608328543363712</v>
      </c>
      <c r="S12" s="0" t="n">
        <v>0.453979388085041</v>
      </c>
      <c r="T12" s="0" t="n">
        <v>0.0623049349547684</v>
      </c>
      <c r="U12" s="0" t="n">
        <v>0.469011415078379</v>
      </c>
      <c r="V12" s="0" t="n">
        <v>0.0629600323683346</v>
      </c>
      <c r="Y12" s="0" t="n">
        <v>0.415661278016097</v>
      </c>
      <c r="Z12" s="0" t="n">
        <v>0.0567764970422781</v>
      </c>
      <c r="AA12" s="0" t="n">
        <v>0.416039463528228</v>
      </c>
      <c r="AB12" s="0" t="n">
        <v>0.0567340953660998</v>
      </c>
      <c r="AC12" s="0" t="n">
        <v>0.421857325666407</v>
      </c>
      <c r="AD12" s="0" t="n">
        <v>0.0580573893006364</v>
      </c>
      <c r="AG12" s="0" t="n">
        <v>0.41935787767678</v>
      </c>
      <c r="AH12" s="0" t="n">
        <v>0.0569860353032629</v>
      </c>
      <c r="AM12" s="0" t="n">
        <v>0.445454171824134</v>
      </c>
      <c r="AN12" s="0" t="n">
        <v>0.0608328543363712</v>
      </c>
      <c r="AO12" s="0" t="n">
        <v>0.453979388085041</v>
      </c>
      <c r="AP12" s="0" t="n">
        <v>0.0623049349547684</v>
      </c>
      <c r="AQ12" s="0" t="n">
        <v>0.469011415078379</v>
      </c>
      <c r="AR12" s="0" t="n">
        <v>0.0629600323683346</v>
      </c>
      <c r="AU12" s="0" t="n">
        <v>0.455706257402733</v>
      </c>
      <c r="AV12" s="0" t="n">
        <v>0.0615589491132543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E13" s="0" t="n">
        <v>0.427676073310707</v>
      </c>
      <c r="F13" s="0" t="n">
        <v>0.0576839679499226</v>
      </c>
      <c r="G13" s="0" t="n">
        <v>0.468279783135931</v>
      </c>
      <c r="H13" s="0" t="n">
        <v>0.062366269611658</v>
      </c>
      <c r="I13" s="0" t="n">
        <v>0.412925380359229</v>
      </c>
      <c r="J13" s="0" t="n">
        <v>0.0565835843060993</v>
      </c>
      <c r="K13" s="0" t="n">
        <v>0.413624002842541</v>
      </c>
      <c r="L13" s="0" t="n">
        <v>0.0565493401246415</v>
      </c>
      <c r="M13" s="0" t="n">
        <v>0.419283736530237</v>
      </c>
      <c r="N13" s="0" t="n">
        <v>0.0578853667401763</v>
      </c>
      <c r="O13" s="0" t="n">
        <v>0.438391808285303</v>
      </c>
      <c r="P13" s="0" t="n">
        <v>0.0594372266883436</v>
      </c>
      <c r="Q13" s="0" t="n">
        <v>0.442688713199055</v>
      </c>
      <c r="R13" s="0" t="n">
        <v>0.0606397163761626</v>
      </c>
      <c r="S13" s="0" t="n">
        <v>0.451057711619959</v>
      </c>
      <c r="T13" s="0" t="n">
        <v>0.0621346977980382</v>
      </c>
      <c r="U13" s="0" t="n">
        <v>0.466381996474781</v>
      </c>
      <c r="V13" s="0" t="n">
        <v>0.0627612236584687</v>
      </c>
      <c r="Y13" s="0" t="n">
        <v>0.412925380359229</v>
      </c>
      <c r="Z13" s="0" t="n">
        <v>0.0565835843060993</v>
      </c>
      <c r="AA13" s="0" t="n">
        <v>0.413624002842541</v>
      </c>
      <c r="AB13" s="0" t="n">
        <v>0.0565493401246415</v>
      </c>
      <c r="AC13" s="0" t="n">
        <v>0.419283736530237</v>
      </c>
      <c r="AD13" s="0" t="n">
        <v>0.0578853667401763</v>
      </c>
      <c r="AG13" s="0" t="n">
        <v>0.417527850185542</v>
      </c>
      <c r="AH13" s="0" t="n">
        <v>0.0568552387362466</v>
      </c>
      <c r="AM13" s="0" t="n">
        <v>0.442688713199055</v>
      </c>
      <c r="AN13" s="0" t="n">
        <v>0.0606397163761626</v>
      </c>
      <c r="AO13" s="0" t="n">
        <v>0.451057711619959</v>
      </c>
      <c r="AP13" s="0" t="n">
        <v>0.0621346977980382</v>
      </c>
      <c r="AQ13" s="0" t="n">
        <v>0.466381996474781</v>
      </c>
      <c r="AR13" s="0" t="n">
        <v>0.0627612236584687</v>
      </c>
      <c r="AU13" s="0" t="n">
        <v>0.453705504973344</v>
      </c>
      <c r="AV13" s="0" t="n">
        <v>0.0614109298080912</v>
      </c>
    </row>
    <row r="14" customFormat="false" ht="12.75" hidden="false" customHeight="false" outlineLevel="0" collapsed="false">
      <c r="A14" s="1" t="s">
        <v>17</v>
      </c>
      <c r="B14" s="4" t="b">
        <f aca="false">TRUE()</f>
        <v>1</v>
      </c>
      <c r="E14" s="0" t="n">
        <v>0.431151398929163</v>
      </c>
      <c r="F14" s="0" t="n">
        <v>0.0580890924908306</v>
      </c>
      <c r="G14" s="0" t="n">
        <v>0.475527790712748</v>
      </c>
      <c r="H14" s="0" t="n">
        <v>0.0631905870888219</v>
      </c>
      <c r="I14" s="0" t="n">
        <v>0.41038295081505</v>
      </c>
      <c r="J14" s="0" t="n">
        <v>0.0563720276159545</v>
      </c>
      <c r="K14" s="0" t="n">
        <v>0.411379539410683</v>
      </c>
      <c r="L14" s="0" t="n">
        <v>0.0563485342146166</v>
      </c>
      <c r="M14" s="0" t="n">
        <v>0.416892020335229</v>
      </c>
      <c r="N14" s="0" t="n">
        <v>0.0576954343869897</v>
      </c>
      <c r="O14" s="0" t="n">
        <v>0.43641829800492</v>
      </c>
      <c r="P14" s="0" t="n">
        <v>0.0592335551464136</v>
      </c>
      <c r="Q14" s="0" t="n">
        <v>0.440118789719787</v>
      </c>
      <c r="R14" s="0" t="n">
        <v>0.0604276620713248</v>
      </c>
      <c r="S14" s="0" t="n">
        <v>0.44834218811841</v>
      </c>
      <c r="T14" s="0" t="n">
        <v>0.061944113061097</v>
      </c>
      <c r="U14" s="0" t="n">
        <v>0.463792695450205</v>
      </c>
      <c r="V14" s="0" t="n">
        <v>0.0625414600130213</v>
      </c>
      <c r="Y14" s="0" t="n">
        <v>0.41038295081505</v>
      </c>
      <c r="Z14" s="0" t="n">
        <v>0.0563720276159545</v>
      </c>
      <c r="AA14" s="0" t="n">
        <v>0.411379539410683</v>
      </c>
      <c r="AB14" s="0" t="n">
        <v>0.0563485342146166</v>
      </c>
      <c r="AC14" s="0" t="n">
        <v>0.416892020335229</v>
      </c>
      <c r="AD14" s="0" t="n">
        <v>0.0576954343869897</v>
      </c>
      <c r="AG14" s="0" t="n">
        <v>0.415827256825328</v>
      </c>
      <c r="AH14" s="0" t="n">
        <v>0.0567119596140241</v>
      </c>
      <c r="AM14" s="0" t="n">
        <v>0.440118789719787</v>
      </c>
      <c r="AN14" s="0" t="n">
        <v>0.0604276620713248</v>
      </c>
      <c r="AO14" s="0" t="n">
        <v>0.44834218811841</v>
      </c>
      <c r="AP14" s="0" t="n">
        <v>0.061944113061097</v>
      </c>
      <c r="AQ14" s="0" t="n">
        <v>0.463792695450205</v>
      </c>
      <c r="AR14" s="0" t="n">
        <v>0.0625414600130213</v>
      </c>
      <c r="AU14" s="0" t="n">
        <v>0.451846324014884</v>
      </c>
      <c r="AV14" s="0" t="n">
        <v>0.0612495134912339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E15" s="0" t="n">
        <v>0.43463518437151</v>
      </c>
      <c r="F15" s="0" t="n">
        <v>0.0584943722065345</v>
      </c>
      <c r="G15" s="0" t="n">
        <v>0.482811577311</v>
      </c>
      <c r="H15" s="0" t="n">
        <v>0.0640155441752452</v>
      </c>
      <c r="I15" s="0" t="n">
        <v>0.408103340233904</v>
      </c>
      <c r="J15" s="0" t="n">
        <v>0.0561475976868637</v>
      </c>
      <c r="K15" s="0" t="n">
        <v>0.409367296344196</v>
      </c>
      <c r="L15" s="0" t="n">
        <v>0.0561371550977888</v>
      </c>
      <c r="M15" s="0" t="n">
        <v>0.414747416864442</v>
      </c>
      <c r="N15" s="0" t="n">
        <v>0.0574927731005549</v>
      </c>
      <c r="O15" s="0" t="n">
        <v>0.434649362447025</v>
      </c>
      <c r="P15" s="0" t="n">
        <v>0.0590229632666533</v>
      </c>
      <c r="Q15" s="0" t="n">
        <v>0.437814502199553</v>
      </c>
      <c r="R15" s="0" t="n">
        <v>0.0602024757105095</v>
      </c>
      <c r="S15" s="0" t="n">
        <v>0.445906889982676</v>
      </c>
      <c r="T15" s="0" t="n">
        <v>0.0617383793987512</v>
      </c>
      <c r="U15" s="0" t="n">
        <v>0.461293909803806</v>
      </c>
      <c r="V15" s="0" t="n">
        <v>0.0623050188813736</v>
      </c>
      <c r="Y15" s="0" t="n">
        <v>0.408103340233904</v>
      </c>
      <c r="Z15" s="0" t="n">
        <v>0.0561475976868637</v>
      </c>
      <c r="AA15" s="0" t="n">
        <v>0.409367296344196</v>
      </c>
      <c r="AB15" s="0" t="n">
        <v>0.0561371550977888</v>
      </c>
      <c r="AC15" s="0" t="n">
        <v>0.414747416864442</v>
      </c>
      <c r="AD15" s="0" t="n">
        <v>0.0574927731005549</v>
      </c>
      <c r="AG15" s="0" t="n">
        <v>0.414302485349889</v>
      </c>
      <c r="AH15" s="0" t="n">
        <v>0.0565601062175487</v>
      </c>
      <c r="AM15" s="0" t="n">
        <v>0.437814502199553</v>
      </c>
      <c r="AN15" s="0" t="n">
        <v>0.0602024757105095</v>
      </c>
      <c r="AO15" s="0" t="n">
        <v>0.445906889982676</v>
      </c>
      <c r="AP15" s="0" t="n">
        <v>0.0617383793987512</v>
      </c>
      <c r="AQ15" s="0" t="n">
        <v>0.461293909803806</v>
      </c>
      <c r="AR15" s="0" t="n">
        <v>0.0623050188813736</v>
      </c>
      <c r="AU15" s="0" t="n">
        <v>0.450179428137376</v>
      </c>
      <c r="AV15" s="0" t="n">
        <v>0.0610791031790254</v>
      </c>
    </row>
    <row r="16" customFormat="false" ht="12.75" hidden="false" customHeight="false" outlineLevel="0" collapsed="false">
      <c r="A16" s="1" t="s">
        <v>19</v>
      </c>
      <c r="B16" s="4" t="n">
        <v>1</v>
      </c>
      <c r="E16" s="0" t="n">
        <v>0.438127450231106</v>
      </c>
      <c r="F16" s="0" t="n">
        <v>0.0588998071564706</v>
      </c>
      <c r="G16" s="0" t="n">
        <v>0.490131319550036</v>
      </c>
      <c r="H16" s="0" t="n">
        <v>0.0648411413672176</v>
      </c>
      <c r="I16" s="0" t="n">
        <v>0.406148730449945</v>
      </c>
      <c r="J16" s="0" t="n">
        <v>0.0559164163822474</v>
      </c>
      <c r="K16" s="0" t="n">
        <v>0.407642162388408</v>
      </c>
      <c r="L16" s="0" t="n">
        <v>0.0559209686454408</v>
      </c>
      <c r="M16" s="0" t="n">
        <v>0.412908425309997</v>
      </c>
      <c r="N16" s="0" t="n">
        <v>0.0572829109524673</v>
      </c>
      <c r="O16" s="0" t="n">
        <v>0.433133253562366</v>
      </c>
      <c r="P16" s="0" t="n">
        <v>0.0588111954465706</v>
      </c>
      <c r="Q16" s="0" t="n">
        <v>0.435838705595077</v>
      </c>
      <c r="R16" s="0" t="n">
        <v>0.0599702997906227</v>
      </c>
      <c r="S16" s="0" t="n">
        <v>0.443818245797551</v>
      </c>
      <c r="T16" s="0" t="n">
        <v>0.0615231086890021</v>
      </c>
      <c r="U16" s="0" t="n">
        <v>0.458934275555866</v>
      </c>
      <c r="V16" s="0" t="n">
        <v>0.0620565023212053</v>
      </c>
      <c r="Y16" s="0" t="n">
        <v>0.406148730449945</v>
      </c>
      <c r="Z16" s="0" t="n">
        <v>0.0559164163822474</v>
      </c>
      <c r="AA16" s="0" t="n">
        <v>0.407642162388408</v>
      </c>
      <c r="AB16" s="0" t="n">
        <v>0.0559209686454408</v>
      </c>
      <c r="AC16" s="0" t="n">
        <v>0.412908425309997</v>
      </c>
      <c r="AD16" s="0" t="n">
        <v>0.0572829109524673</v>
      </c>
      <c r="AG16" s="0" t="n">
        <v>0.412995127550293</v>
      </c>
      <c r="AH16" s="0" t="n">
        <v>0.0564038207116241</v>
      </c>
      <c r="AM16" s="0" t="n">
        <v>0.435838705595077</v>
      </c>
      <c r="AN16" s="0" t="n">
        <v>0.0599702997906227</v>
      </c>
      <c r="AO16" s="0" t="n">
        <v>0.443818245797551</v>
      </c>
      <c r="AP16" s="0" t="n">
        <v>0.0615231086890021</v>
      </c>
      <c r="AQ16" s="0" t="n">
        <v>0.458934275555866</v>
      </c>
      <c r="AR16" s="0" t="n">
        <v>0.0620565023212053</v>
      </c>
      <c r="AU16" s="0" t="n">
        <v>0.448750285915087</v>
      </c>
      <c r="AV16" s="0" t="n">
        <v>0.0609043472205561</v>
      </c>
    </row>
    <row r="17" customFormat="false" ht="12.75" hidden="false" customHeight="false" outlineLevel="0" collapsed="false">
      <c r="E17" s="0" t="n">
        <v>0.441628217151436</v>
      </c>
      <c r="F17" s="0" t="n">
        <v>0.0593053974000983</v>
      </c>
      <c r="G17" s="0" t="s">
        <v>20</v>
      </c>
      <c r="H17" s="0" t="s">
        <v>20</v>
      </c>
      <c r="I17" s="0" t="n">
        <v>0.404572438122791</v>
      </c>
      <c r="J17" s="0" t="n">
        <v>0.0556847897254506</v>
      </c>
      <c r="K17" s="0" t="n">
        <v>0.406251194700543</v>
      </c>
      <c r="L17" s="0" t="n">
        <v>0.0557058718604368</v>
      </c>
      <c r="M17" s="0" t="n">
        <v>0.411425208567604</v>
      </c>
      <c r="N17" s="0" t="n">
        <v>0.0570715724350568</v>
      </c>
      <c r="O17" s="0" t="n">
        <v>0.431911326849118</v>
      </c>
      <c r="P17" s="0" t="n">
        <v>0.0586040281602597</v>
      </c>
      <c r="Q17" s="0" t="n">
        <v>0.434245294487211</v>
      </c>
      <c r="R17" s="0" t="n">
        <v>0.0597374674655214</v>
      </c>
      <c r="S17" s="0" t="n">
        <v>0.442133228331716</v>
      </c>
      <c r="T17" s="0" t="n">
        <v>0.0613041729556427</v>
      </c>
      <c r="U17" s="0" t="n">
        <v>0.456759720302976</v>
      </c>
      <c r="V17" s="0" t="n">
        <v>0.0618007474246766</v>
      </c>
      <c r="Y17" s="0" t="n">
        <v>0.404572438122791</v>
      </c>
      <c r="Z17" s="0" t="n">
        <v>0.0556847897254506</v>
      </c>
      <c r="AA17" s="0" t="n">
        <v>0.406251194700543</v>
      </c>
      <c r="AB17" s="0" t="n">
        <v>0.0557058718604368</v>
      </c>
      <c r="AC17" s="0" t="n">
        <v>0.411425208567604</v>
      </c>
      <c r="AD17" s="0" t="n">
        <v>0.0570715724350568</v>
      </c>
      <c r="AG17" s="0" t="n">
        <v>0.411940844739285</v>
      </c>
      <c r="AH17" s="0" t="n">
        <v>0.0562473661574459</v>
      </c>
      <c r="AM17" s="0" t="n">
        <v>0.434245294487211</v>
      </c>
      <c r="AN17" s="0" t="n">
        <v>0.0597374674655214</v>
      </c>
      <c r="AO17" s="0" t="n">
        <v>0.442133228331716</v>
      </c>
      <c r="AP17" s="0" t="n">
        <v>0.0613041729556427</v>
      </c>
      <c r="AQ17" s="0" t="n">
        <v>0.456759720302976</v>
      </c>
      <c r="AR17" s="0" t="n">
        <v>0.0618007474246766</v>
      </c>
      <c r="AU17" s="0" t="n">
        <v>0.447597880622344</v>
      </c>
      <c r="AV17" s="0" t="n">
        <v>0.0607300125028184</v>
      </c>
    </row>
    <row r="18" customFormat="false" ht="12.75" hidden="false" customHeight="false" outlineLevel="0" collapsed="false">
      <c r="E18" s="0" t="n">
        <v>0.445137505826237</v>
      </c>
      <c r="F18" s="0" t="n">
        <v>0.0597111429968999</v>
      </c>
      <c r="I18" s="0" t="n">
        <v>0.403417460398039</v>
      </c>
      <c r="J18" s="0" t="n">
        <v>0.0554590358878654</v>
      </c>
      <c r="K18" s="0" t="n">
        <v>0.405232335253145</v>
      </c>
      <c r="L18" s="0" t="n">
        <v>0.0554977320223561</v>
      </c>
      <c r="M18" s="0" t="n">
        <v>0.410338224923539</v>
      </c>
      <c r="N18" s="0" t="n">
        <v>0.0568645223121601</v>
      </c>
      <c r="O18" s="0" t="n">
        <v>0.43101691328269</v>
      </c>
      <c r="P18" s="0" t="n">
        <v>0.0584071123912463</v>
      </c>
      <c r="Q18" s="0" t="n">
        <v>0.433077732977264</v>
      </c>
      <c r="R18" s="0" t="n">
        <v>0.0595103297940859</v>
      </c>
      <c r="S18" s="0" t="n">
        <v>0.440897800469127</v>
      </c>
      <c r="T18" s="0" t="n">
        <v>0.0610875441947561</v>
      </c>
      <c r="U18" s="0" t="n">
        <v>0.454812569289614</v>
      </c>
      <c r="V18" s="0" t="n">
        <v>0.0615427321699317</v>
      </c>
      <c r="Y18" s="0" t="n">
        <v>0.403417460398039</v>
      </c>
      <c r="Z18" s="0" t="n">
        <v>0.0554590358878654</v>
      </c>
      <c r="AA18" s="0" t="n">
        <v>0.405232335253145</v>
      </c>
      <c r="AB18" s="0" t="n">
        <v>0.0554977320223561</v>
      </c>
      <c r="AC18" s="0" t="n">
        <v>0.410338224923539</v>
      </c>
      <c r="AD18" s="0" t="n">
        <v>0.0568645223121601</v>
      </c>
      <c r="AG18" s="0" t="n">
        <v>0.411168395003638</v>
      </c>
      <c r="AH18" s="0" t="n">
        <v>0.0560950102274056</v>
      </c>
      <c r="AM18" s="0" t="n">
        <v>0.433077732977264</v>
      </c>
      <c r="AN18" s="0" t="n">
        <v>0.0595103297940859</v>
      </c>
      <c r="AO18" s="0" t="n">
        <v>0.440897800469127</v>
      </c>
      <c r="AP18" s="0" t="n">
        <v>0.0610875441947561</v>
      </c>
      <c r="AQ18" s="0" t="n">
        <v>0.454812569289614</v>
      </c>
      <c r="AR18" s="0" t="n">
        <v>0.0615427321699317</v>
      </c>
      <c r="AU18" s="0" t="n">
        <v>0.446753646871437</v>
      </c>
      <c r="AV18" s="0" t="n">
        <v>0.0605608544224554</v>
      </c>
    </row>
    <row r="19" customFormat="false" ht="12.75" hidden="false" customHeight="false" outlineLevel="0" collapsed="false">
      <c r="E19" s="0" t="n">
        <v>0.448655336999623</v>
      </c>
      <c r="F19" s="0" t="n">
        <v>0.0601170440063801</v>
      </c>
      <c r="I19" s="0" t="n">
        <v>0.402715302057219</v>
      </c>
      <c r="J19" s="0" t="n">
        <v>0.0552453128456846</v>
      </c>
      <c r="K19" s="0" t="n">
        <v>0.404613375875971</v>
      </c>
      <c r="L19" s="0" t="n">
        <v>0.0553022266434015</v>
      </c>
      <c r="M19" s="0" t="n">
        <v>0.409677124458058</v>
      </c>
      <c r="N19" s="0" t="n">
        <v>0.0566674083713903</v>
      </c>
      <c r="O19" s="0" t="n">
        <v>0.430474410133615</v>
      </c>
      <c r="P19" s="0" t="n">
        <v>0.0582258194883882</v>
      </c>
      <c r="Q19" s="0" t="n">
        <v>0.432367869099624</v>
      </c>
      <c r="R19" s="0" t="n">
        <v>0.0592950824998892</v>
      </c>
      <c r="S19" s="0" t="n">
        <v>0.440145661461354</v>
      </c>
      <c r="T19" s="0" t="n">
        <v>0.0608791314742305</v>
      </c>
      <c r="U19" s="0" t="n">
        <v>0.453130721595404</v>
      </c>
      <c r="V19" s="0" t="n">
        <v>0.061287478530416</v>
      </c>
      <c r="Y19" s="0" t="n">
        <v>0.402715302057219</v>
      </c>
      <c r="Z19" s="0" t="n">
        <v>0.0552453128456846</v>
      </c>
      <c r="AA19" s="0" t="n">
        <v>0.404613375875971</v>
      </c>
      <c r="AB19" s="0" t="n">
        <v>0.0553022266434015</v>
      </c>
      <c r="AC19" s="0" t="n">
        <v>0.409677124458058</v>
      </c>
      <c r="AD19" s="0" t="n">
        <v>0.0566674083713903</v>
      </c>
      <c r="AG19" s="0" t="n">
        <v>0.410698848758517</v>
      </c>
      <c r="AH19" s="0" t="n">
        <v>0.0559509087941123</v>
      </c>
      <c r="AM19" s="0" t="n">
        <v>0.432367869099624</v>
      </c>
      <c r="AN19" s="0" t="n">
        <v>0.0592950824998892</v>
      </c>
      <c r="AO19" s="0" t="n">
        <v>0.440145661461354</v>
      </c>
      <c r="AP19" s="0" t="n">
        <v>0.0608791314742305</v>
      </c>
      <c r="AQ19" s="0" t="n">
        <v>0.453130721595404</v>
      </c>
      <c r="AR19" s="0" t="n">
        <v>0.061287478530416</v>
      </c>
      <c r="AU19" s="0" t="n">
        <v>0.446240613158338</v>
      </c>
      <c r="AV19" s="0" t="n">
        <v>0.0604014871709371</v>
      </c>
    </row>
    <row r="20" customFormat="false" ht="12.75" hidden="false" customHeight="false" outlineLevel="0" collapsed="false">
      <c r="E20" s="0" t="n">
        <v>0.4521817314662</v>
      </c>
      <c r="F20" s="0" t="n">
        <v>0.0605231004880666</v>
      </c>
      <c r="I20" s="0" t="n">
        <v>0.402485116149478</v>
      </c>
      <c r="J20" s="0" t="n">
        <v>0.0550494504063645</v>
      </c>
      <c r="K20" s="0" t="n">
        <v>0.404411200167322</v>
      </c>
      <c r="L20" s="0" t="n">
        <v>0.0551246886006665</v>
      </c>
      <c r="M20" s="0" t="n">
        <v>0.409459940268498</v>
      </c>
      <c r="N20" s="0" t="n">
        <v>0.0564856073672141</v>
      </c>
      <c r="O20" s="0" t="n">
        <v>0.430298615472696</v>
      </c>
      <c r="P20" s="0" t="n">
        <v>0.0580650946629013</v>
      </c>
      <c r="Q20" s="0" t="n">
        <v>0.432135066090394</v>
      </c>
      <c r="R20" s="0" t="n">
        <v>0.0590975969680091</v>
      </c>
      <c r="S20" s="0" t="n">
        <v>0.439897327699851</v>
      </c>
      <c r="T20" s="0" t="n">
        <v>0.0606846197497901</v>
      </c>
      <c r="U20" s="0" t="n">
        <v>0.45174691247264</v>
      </c>
      <c r="V20" s="0" t="n">
        <v>0.0610399547278761</v>
      </c>
      <c r="Y20" s="0" t="n">
        <v>0.402485116149478</v>
      </c>
      <c r="Z20" s="0" t="n">
        <v>0.0550494504063645</v>
      </c>
      <c r="AA20" s="0" t="n">
        <v>0.404411200167322</v>
      </c>
      <c r="AB20" s="0" t="n">
        <v>0.0551246886006665</v>
      </c>
      <c r="AC20" s="0" t="n">
        <v>0.409459940268498</v>
      </c>
      <c r="AD20" s="0" t="n">
        <v>0.0564856073672141</v>
      </c>
      <c r="AG20" s="0" t="n">
        <v>0.410545014001471</v>
      </c>
      <c r="AH20" s="0" t="n">
        <v>0.055818992569022</v>
      </c>
      <c r="AM20" s="0" t="n">
        <v>0.432135066090394</v>
      </c>
      <c r="AN20" s="0" t="n">
        <v>0.0590975969680091</v>
      </c>
      <c r="AO20" s="0" t="n">
        <v>0.439897327699851</v>
      </c>
      <c r="AP20" s="0" t="n">
        <v>0.0606846197497901</v>
      </c>
      <c r="AQ20" s="0" t="n">
        <v>0.45174691247264</v>
      </c>
      <c r="AR20" s="0" t="n">
        <v>0.0610399547278761</v>
      </c>
      <c r="AU20" s="0" t="n">
        <v>0.44607277370536</v>
      </c>
      <c r="AV20" s="0" t="n">
        <v>0.0602562578714457</v>
      </c>
    </row>
    <row r="21" customFormat="false" ht="12.75" hidden="false" customHeight="false" outlineLevel="0" collapsed="false">
      <c r="E21" s="0" t="n">
        <v>0.455716710071196</v>
      </c>
      <c r="F21" s="0" t="n">
        <v>0.06092931250151</v>
      </c>
      <c r="I21" s="0" t="n">
        <v>0.402733181546329</v>
      </c>
      <c r="J21" s="0" t="n">
        <v>0.0548767911866746</v>
      </c>
      <c r="K21" s="0" t="n">
        <v>0.404631322953499</v>
      </c>
      <c r="L21" s="0" t="n">
        <v>0.0549699606691496</v>
      </c>
      <c r="M21" s="0" t="n">
        <v>0.409692596573394</v>
      </c>
      <c r="N21" s="0" t="n">
        <v>0.0563240783571054</v>
      </c>
      <c r="O21" s="0" t="n">
        <v>0.430494324522701</v>
      </c>
      <c r="P21" s="0" t="n">
        <v>0.0579293220291486</v>
      </c>
      <c r="Q21" s="0" t="n">
        <v>0.432385674208794</v>
      </c>
      <c r="R21" s="0" t="n">
        <v>0.0589232600889491</v>
      </c>
      <c r="S21" s="0" t="n">
        <v>0.440159573082272</v>
      </c>
      <c r="T21" s="0" t="n">
        <v>0.0605093147942237</v>
      </c>
      <c r="U21" s="0" t="n">
        <v>0.450688076191837</v>
      </c>
      <c r="V21" s="0" t="n">
        <v>0.0608049785315743</v>
      </c>
      <c r="Y21" s="0" t="n">
        <v>0.402733181546329</v>
      </c>
      <c r="Z21" s="0" t="n">
        <v>0.0548767911866746</v>
      </c>
      <c r="AA21" s="0" t="n">
        <v>0.404631322953499</v>
      </c>
      <c r="AB21" s="0" t="n">
        <v>0.0549699606691496</v>
      </c>
      <c r="AC21" s="0" t="n">
        <v>0.409692596573394</v>
      </c>
      <c r="AD21" s="0" t="n">
        <v>0.0563240783571054</v>
      </c>
      <c r="AG21" s="0" t="n">
        <v>0.410711086943655</v>
      </c>
      <c r="AH21" s="0" t="n">
        <v>0.0557028598828751</v>
      </c>
      <c r="AM21" s="0" t="n">
        <v>0.432385674208794</v>
      </c>
      <c r="AN21" s="0" t="n">
        <v>0.0589232600889491</v>
      </c>
      <c r="AO21" s="0" t="n">
        <v>0.440159573082272</v>
      </c>
      <c r="AP21" s="0" t="n">
        <v>0.0605093147942237</v>
      </c>
      <c r="AQ21" s="0" t="n">
        <v>0.450688076191837</v>
      </c>
      <c r="AR21" s="0" t="n">
        <v>0.0608049785315743</v>
      </c>
      <c r="AU21" s="0" t="n">
        <v>0.446254706735257</v>
      </c>
      <c r="AV21" s="0" t="n">
        <v>0.0601291280006868</v>
      </c>
    </row>
    <row r="22" customFormat="false" ht="12.75" hidden="false" customHeight="false" outlineLevel="0" collapsed="false">
      <c r="E22" s="0" t="n">
        <v>0.459260293710581</v>
      </c>
      <c r="F22" s="0" t="n">
        <v>0.0613356801062834</v>
      </c>
      <c r="I22" s="0" t="n">
        <v>0.403452731670405</v>
      </c>
      <c r="J22" s="0" t="n">
        <v>0.0547320448800389</v>
      </c>
      <c r="K22" s="0" t="n">
        <v>0.405267739858711</v>
      </c>
      <c r="L22" s="0" t="n">
        <v>0.0548422634234771</v>
      </c>
      <c r="M22" s="0" t="n">
        <v>0.410368747115237</v>
      </c>
      <c r="N22" s="0" t="n">
        <v>0.0561872274313853</v>
      </c>
      <c r="O22" s="0" t="n">
        <v>0.431056198848242</v>
      </c>
      <c r="P22" s="0" t="n">
        <v>0.0578222051505438</v>
      </c>
      <c r="Q22" s="0" t="n">
        <v>0.433112857518641</v>
      </c>
      <c r="R22" s="0" t="n">
        <v>0.0587768273183074</v>
      </c>
      <c r="S22" s="0" t="n">
        <v>0.440925244238208</v>
      </c>
      <c r="T22" s="0" t="n">
        <v>0.0603579984697331</v>
      </c>
      <c r="U22" s="0" t="n">
        <v>0.449974821796793</v>
      </c>
      <c r="V22" s="0" t="n">
        <v>0.0605871234858901</v>
      </c>
      <c r="Y22" s="0" t="n">
        <v>0.403452731670405</v>
      </c>
      <c r="Z22" s="0" t="n">
        <v>0.0547320448800389</v>
      </c>
      <c r="AA22" s="0" t="n">
        <v>0.405267739858711</v>
      </c>
      <c r="AB22" s="0" t="n">
        <v>0.0548422634234771</v>
      </c>
      <c r="AC22" s="0" t="n">
        <v>0.410368747115237</v>
      </c>
      <c r="AD22" s="0" t="n">
        <v>0.0561872274313853</v>
      </c>
      <c r="AG22" s="0" t="n">
        <v>0.411192537548127</v>
      </c>
      <c r="AH22" s="0" t="n">
        <v>0.0556056785326145</v>
      </c>
      <c r="AM22" s="0" t="n">
        <v>0.433112857518641</v>
      </c>
      <c r="AN22" s="0" t="n">
        <v>0.0587768273183074</v>
      </c>
      <c r="AO22" s="0" t="n">
        <v>0.440925244238208</v>
      </c>
      <c r="AP22" s="0" t="n">
        <v>0.0603579984697331</v>
      </c>
      <c r="AQ22" s="0" t="n">
        <v>0.449974821796793</v>
      </c>
      <c r="AR22" s="0" t="n">
        <v>0.0605871234858901</v>
      </c>
      <c r="AU22" s="0" t="n">
        <v>0.446781449589236</v>
      </c>
      <c r="AV22" s="0" t="n">
        <v>0.0600235653301316</v>
      </c>
    </row>
    <row r="23" customFormat="false" ht="12.75" hidden="false" customHeight="false" outlineLevel="0" collapsed="false">
      <c r="E23" s="0" t="n">
        <v>0.46281250333119</v>
      </c>
      <c r="F23" s="0" t="n">
        <v>0.0617422033619832</v>
      </c>
      <c r="I23" s="0" t="n">
        <v>0.404624139070048</v>
      </c>
      <c r="J23" s="0" t="n">
        <v>0.0546191597883771</v>
      </c>
      <c r="K23" s="0" t="n">
        <v>0.4063030910888</v>
      </c>
      <c r="L23" s="0" t="n">
        <v>0.0547450801116291</v>
      </c>
      <c r="M23" s="0" t="n">
        <v>0.411469948269839</v>
      </c>
      <c r="N23" s="0" t="n">
        <v>0.0560787875265638</v>
      </c>
      <c r="O23" s="0" t="n">
        <v>0.431968911983315</v>
      </c>
      <c r="P23" s="0" t="n">
        <v>0.0577466658828813</v>
      </c>
      <c r="Q23" s="0" t="n">
        <v>0.434296780354868</v>
      </c>
      <c r="R23" s="0" t="n">
        <v>0.0586622929603455</v>
      </c>
      <c r="S23" s="0" t="n">
        <v>0.442173455654481</v>
      </c>
      <c r="T23" s="0" t="n">
        <v>0.0602347982911982</v>
      </c>
      <c r="U23" s="0" t="n">
        <v>0.449621031972991</v>
      </c>
      <c r="V23" s="0" t="n">
        <v>0.0603906298914814</v>
      </c>
      <c r="Y23" s="0" t="n">
        <v>0.404624139070048</v>
      </c>
      <c r="Z23" s="0" t="n">
        <v>0.0546191597883771</v>
      </c>
      <c r="AA23" s="0" t="n">
        <v>0.4063030910888</v>
      </c>
      <c r="AB23" s="0" t="n">
        <v>0.0547450801116291</v>
      </c>
      <c r="AC23" s="0" t="n">
        <v>0.411469948269839</v>
      </c>
      <c r="AD23" s="0" t="n">
        <v>0.0560787875265638</v>
      </c>
      <c r="AG23" s="0" t="n">
        <v>0.411976233097445</v>
      </c>
      <c r="AH23" s="0" t="n">
        <v>0.0555300993721423</v>
      </c>
      <c r="AM23" s="0" t="n">
        <v>0.434296780354868</v>
      </c>
      <c r="AN23" s="0" t="n">
        <v>0.0586622929603455</v>
      </c>
      <c r="AO23" s="0" t="n">
        <v>0.442173455654481</v>
      </c>
      <c r="AP23" s="0" t="n">
        <v>0.0602347982911982</v>
      </c>
      <c r="AQ23" s="0" t="n">
        <v>0.449621031972991</v>
      </c>
      <c r="AR23" s="0" t="n">
        <v>0.0603906298914814</v>
      </c>
      <c r="AU23" s="0" t="n">
        <v>0.447638634095358</v>
      </c>
      <c r="AV23" s="0" t="n">
        <v>0.0599424493342518</v>
      </c>
    </row>
    <row r="24" customFormat="false" ht="12.75" hidden="false" customHeight="false" outlineLevel="0" collapsed="false">
      <c r="E24" s="0" t="n">
        <v>0.466373359930849</v>
      </c>
      <c r="F24" s="0" t="n">
        <v>0.0621488823282284</v>
      </c>
      <c r="I24" s="0" t="n">
        <v>0.406215450805026</v>
      </c>
      <c r="J24" s="0" t="n">
        <v>0.0545412151227201</v>
      </c>
      <c r="K24" s="0" t="n">
        <v>0.407709134961168</v>
      </c>
      <c r="L24" s="0" t="n">
        <v>0.0546810616410146</v>
      </c>
      <c r="M24" s="0" t="n">
        <v>0.41296616214032</v>
      </c>
      <c r="N24" s="0" t="n">
        <v>0.0560017166005626</v>
      </c>
      <c r="O24" s="0" t="n">
        <v>0.433207567492863</v>
      </c>
      <c r="P24" s="0" t="n">
        <v>0.0577047647404666</v>
      </c>
      <c r="Q24" s="0" t="n">
        <v>0.435905148388758</v>
      </c>
      <c r="R24" s="0" t="n">
        <v>0.0585827812137798</v>
      </c>
      <c r="S24" s="0" t="n">
        <v>0.443870159377499</v>
      </c>
      <c r="T24" s="0" t="n">
        <v>0.0601430748383305</v>
      </c>
      <c r="U24" s="0" t="n">
        <v>0.449633592836924</v>
      </c>
      <c r="V24" s="0" t="n">
        <v>0.060219322272655</v>
      </c>
      <c r="Y24" s="0" t="n">
        <v>0.406215450805026</v>
      </c>
      <c r="Z24" s="0" t="n">
        <v>0.0545412151227201</v>
      </c>
      <c r="AA24" s="0" t="n">
        <v>0.407709134961168</v>
      </c>
      <c r="AB24" s="0" t="n">
        <v>0.0546810616410146</v>
      </c>
      <c r="AC24" s="0" t="n">
        <v>0.41296616214032</v>
      </c>
      <c r="AD24" s="0" t="n">
        <v>0.0560017166005626</v>
      </c>
      <c r="AG24" s="0" t="n">
        <v>0.413040796419965</v>
      </c>
      <c r="AH24" s="0" t="n">
        <v>0.0554781840039361</v>
      </c>
      <c r="AM24" s="0" t="n">
        <v>0.435905148388758</v>
      </c>
      <c r="AN24" s="0" t="n">
        <v>0.0585827812137798</v>
      </c>
      <c r="AO24" s="0" t="n">
        <v>0.443870159377499</v>
      </c>
      <c r="AP24" s="0" t="n">
        <v>0.0601430748383305</v>
      </c>
      <c r="AQ24" s="0" t="n">
        <v>0.449633592836924</v>
      </c>
      <c r="AR24" s="0" t="n">
        <v>0.060219322272655</v>
      </c>
      <c r="AU24" s="0" t="n">
        <v>0.448802878494808</v>
      </c>
      <c r="AV24" s="0" t="n">
        <v>0.0598879926459612</v>
      </c>
    </row>
    <row r="25" customFormat="false" ht="12.75" hidden="false" customHeight="false" outlineLevel="0" collapsed="false">
      <c r="E25" s="0" t="n">
        <v>0.469942884558499</v>
      </c>
      <c r="F25" s="0" t="n">
        <v>0.0625557170646605</v>
      </c>
      <c r="I25" s="0" t="n">
        <v>0.40818326003945</v>
      </c>
      <c r="J25" s="0" t="n">
        <v>0.0545003370103606</v>
      </c>
      <c r="K25" s="0" t="n">
        <v>0.409447518264259</v>
      </c>
      <c r="L25" s="0" t="n">
        <v>0.0546519542686285</v>
      </c>
      <c r="M25" s="0" t="n">
        <v>0.414816575912632</v>
      </c>
      <c r="N25" s="0" t="n">
        <v>0.0559581169473342</v>
      </c>
      <c r="O25" s="0" t="n">
        <v>0.434738378083518</v>
      </c>
      <c r="P25" s="0" t="n">
        <v>0.0576976446772367</v>
      </c>
      <c r="Q25" s="0" t="n">
        <v>0.437894089533051</v>
      </c>
      <c r="R25" s="0" t="n">
        <v>0.058540460951785</v>
      </c>
      <c r="S25" s="0" t="n">
        <v>0.445969073752675</v>
      </c>
      <c r="T25" s="0" t="n">
        <v>0.0600853300878191</v>
      </c>
      <c r="U25" s="0" t="n">
        <v>0.450012259905661</v>
      </c>
      <c r="V25" s="0" t="n">
        <v>0.0600765349373521</v>
      </c>
      <c r="Y25" s="0" t="n">
        <v>0.40818326003945</v>
      </c>
      <c r="Z25" s="0" t="n">
        <v>0.0545003370103606</v>
      </c>
      <c r="AA25" s="0" t="n">
        <v>0.409447518264259</v>
      </c>
      <c r="AB25" s="0" t="n">
        <v>0.0546519542686285</v>
      </c>
      <c r="AC25" s="0" t="n">
        <v>0.414816575912632</v>
      </c>
      <c r="AD25" s="0" t="n">
        <v>0.0559581169473342</v>
      </c>
      <c r="AG25" s="0" t="n">
        <v>0.414357189003358</v>
      </c>
      <c r="AH25" s="0" t="n">
        <v>0.0554513485439073</v>
      </c>
      <c r="AM25" s="0" t="n">
        <v>0.437894089533051</v>
      </c>
      <c r="AN25" s="0" t="n">
        <v>0.058540460951785</v>
      </c>
      <c r="AO25" s="0" t="n">
        <v>0.445969073752675</v>
      </c>
      <c r="AP25" s="0" t="n">
        <v>0.0600853300878191</v>
      </c>
      <c r="AQ25" s="0" t="n">
        <v>0.450012259905661</v>
      </c>
      <c r="AR25" s="0" t="n">
        <v>0.0600765349373521</v>
      </c>
      <c r="AU25" s="0" t="n">
        <v>0.450242425235328</v>
      </c>
      <c r="AV25" s="0" t="n">
        <v>0.0598616807017584</v>
      </c>
    </row>
    <row r="26" customFormat="false" ht="12.75" hidden="false" customHeight="false" outlineLevel="0" collapsed="false">
      <c r="E26" s="0" t="n">
        <v>0.473521098314317</v>
      </c>
      <c r="F26" s="0" t="n">
        <v>0.062962707630944</v>
      </c>
      <c r="I26" s="0" t="n">
        <v>0.4104738900671</v>
      </c>
      <c r="J26" s="0" t="n">
        <v>0.0544976404996425</v>
      </c>
      <c r="K26" s="0" t="n">
        <v>0.411470822433192</v>
      </c>
      <c r="L26" s="0" t="n">
        <v>0.0546585519677122</v>
      </c>
      <c r="M26" s="0" t="n">
        <v>0.416970715122734</v>
      </c>
      <c r="N26" s="0" t="n">
        <v>0.0559491778517627</v>
      </c>
      <c r="O26" s="0" t="n">
        <v>0.436519587232893</v>
      </c>
      <c r="P26" s="0" t="n">
        <v>0.0577254999099559</v>
      </c>
      <c r="Q26" s="0" t="n">
        <v>0.440209350658112</v>
      </c>
      <c r="R26" s="0" t="n">
        <v>0.0585364865607875</v>
      </c>
      <c r="S26" s="0" t="n">
        <v>0.448412945867316</v>
      </c>
      <c r="T26" s="0" t="n">
        <v>0.0600631391659286</v>
      </c>
      <c r="U26" s="0" t="n">
        <v>0.450749662855438</v>
      </c>
      <c r="V26" s="0" t="n">
        <v>0.0599650470786359</v>
      </c>
      <c r="Y26" s="0" t="n">
        <v>0.4104738900671</v>
      </c>
      <c r="Z26" s="0" t="n">
        <v>0.0544976404996425</v>
      </c>
      <c r="AA26" s="0" t="n">
        <v>0.411470822433192</v>
      </c>
      <c r="AB26" s="0" t="n">
        <v>0.0546585519677122</v>
      </c>
      <c r="AC26" s="0" t="n">
        <v>0.416970715122734</v>
      </c>
      <c r="AD26" s="0" t="n">
        <v>0.0559491778517627</v>
      </c>
      <c r="AG26" s="0" t="n">
        <v>0.415889503089529</v>
      </c>
      <c r="AH26" s="0" t="n">
        <v>0.0554503249934506</v>
      </c>
      <c r="AM26" s="0" t="n">
        <v>0.440209350658112</v>
      </c>
      <c r="AN26" s="0" t="n">
        <v>0.0585364865607875</v>
      </c>
      <c r="AO26" s="0" t="n">
        <v>0.448412945867316</v>
      </c>
      <c r="AP26" s="0" t="n">
        <v>0.0600631391659286</v>
      </c>
      <c r="AQ26" s="0" t="n">
        <v>0.450749662855438</v>
      </c>
      <c r="AR26" s="0" t="n">
        <v>0.0599650470786359</v>
      </c>
      <c r="AU26" s="0" t="n">
        <v>0.451918007234456</v>
      </c>
      <c r="AV26" s="0" t="n">
        <v>0.0598642312228913</v>
      </c>
    </row>
    <row r="27" customFormat="false" ht="12.75" hidden="false" customHeight="false" outlineLevel="0" collapsed="false">
      <c r="E27" s="0" t="n">
        <v>0.477108022349845</v>
      </c>
      <c r="F27" s="0" t="n">
        <v>0.0633698540867669</v>
      </c>
      <c r="I27" s="0" t="n">
        <v>0.413024858472049</v>
      </c>
      <c r="J27" s="0" t="n">
        <v>0.0545331991443487</v>
      </c>
      <c r="K27" s="0" t="n">
        <v>0.413723857004599</v>
      </c>
      <c r="L27" s="0" t="n">
        <v>0.0547006747702336</v>
      </c>
      <c r="M27" s="0" t="n">
        <v>0.419369820468397</v>
      </c>
      <c r="N27" s="0" t="n">
        <v>0.055975143149073</v>
      </c>
      <c r="O27" s="0" t="n">
        <v>0.438502608198659</v>
      </c>
      <c r="P27" s="0" t="n">
        <v>0.0577875706204887</v>
      </c>
      <c r="Q27" s="0" t="n">
        <v>0.442787777475885</v>
      </c>
      <c r="R27" s="0" t="n">
        <v>0.0585709664518134</v>
      </c>
      <c r="S27" s="0" t="n">
        <v>0.451135113260832</v>
      </c>
      <c r="T27" s="0" t="n">
        <v>0.0600771073831607</v>
      </c>
      <c r="U27" s="0" t="n">
        <v>0.451831448976619</v>
      </c>
      <c r="V27" s="0" t="n">
        <v>0.059887028680861</v>
      </c>
      <c r="Y27" s="0" t="n">
        <v>0.413024858472049</v>
      </c>
      <c r="Z27" s="0" t="n">
        <v>0.0545331991443487</v>
      </c>
      <c r="AA27" s="0" t="n">
        <v>0.413723857004599</v>
      </c>
      <c r="AB27" s="0" t="n">
        <v>0.0547006747702336</v>
      </c>
      <c r="AC27" s="0" t="n">
        <v>0.419369820468397</v>
      </c>
      <c r="AD27" s="0" t="n">
        <v>0.055975143149073</v>
      </c>
      <c r="AG27" s="0" t="n">
        <v>0.417595941144651</v>
      </c>
      <c r="AH27" s="0" t="n">
        <v>0.0554751412723543</v>
      </c>
      <c r="AM27" s="0" t="n">
        <v>0.442787777475885</v>
      </c>
      <c r="AN27" s="0" t="n">
        <v>0.0585709664518134</v>
      </c>
      <c r="AO27" s="0" t="n">
        <v>0.451135113260832</v>
      </c>
      <c r="AP27" s="0" t="n">
        <v>0.0600771073831607</v>
      </c>
      <c r="AQ27" s="0" t="n">
        <v>0.451831448976619</v>
      </c>
      <c r="AR27" s="0" t="n">
        <v>0.059887028680861</v>
      </c>
      <c r="AU27" s="0" t="n">
        <v>0.45378391898317</v>
      </c>
      <c r="AV27" s="0" t="n">
        <v>0.0598955746377918</v>
      </c>
    </row>
    <row r="28" customFormat="false" ht="12.75" hidden="false" customHeight="false" outlineLevel="0" collapsed="false">
      <c r="E28" s="0" t="n">
        <v>0.480703677868113</v>
      </c>
      <c r="F28" s="0" t="n">
        <v>0.0637771564918392</v>
      </c>
      <c r="I28" s="0" t="n">
        <v>0.415766581486088</v>
      </c>
      <c r="J28" s="0" t="n">
        <v>0.0546060429973463</v>
      </c>
      <c r="K28" s="0" t="n">
        <v>0.416145165068595</v>
      </c>
      <c r="L28" s="0" t="n">
        <v>0.0547771736759457</v>
      </c>
      <c r="M28" s="0" t="n">
        <v>0.421948450609792</v>
      </c>
      <c r="N28" s="0" t="n">
        <v>0.0560353045736408</v>
      </c>
      <c r="O28" s="0" t="n">
        <v>0.440633349338218</v>
      </c>
      <c r="P28" s="0" t="n">
        <v>0.0578821636816581</v>
      </c>
      <c r="Q28" s="0" t="n">
        <v>0.445559037224238</v>
      </c>
      <c r="R28" s="0" t="n">
        <v>0.0586429601033177</v>
      </c>
      <c r="S28" s="0" t="n">
        <v>0.454061322302891</v>
      </c>
      <c r="T28" s="0" t="n">
        <v>0.0601268537229618</v>
      </c>
      <c r="U28" s="0" t="n">
        <v>0.453236562532871</v>
      </c>
      <c r="V28" s="0" t="n">
        <v>0.0598439982833954</v>
      </c>
      <c r="Y28" s="0" t="n">
        <v>0.415766581486088</v>
      </c>
      <c r="Z28" s="0" t="n">
        <v>0.0546060429973463</v>
      </c>
      <c r="AA28" s="0" t="n">
        <v>0.416145165068595</v>
      </c>
      <c r="AB28" s="0" t="n">
        <v>0.0547771736759457</v>
      </c>
      <c r="AC28" s="0" t="n">
        <v>0.421948450609792</v>
      </c>
      <c r="AD28" s="0" t="n">
        <v>0.0560353045736408</v>
      </c>
      <c r="AG28" s="0" t="n">
        <v>0.419429955986933</v>
      </c>
      <c r="AH28" s="0" t="n">
        <v>0.0555251204572212</v>
      </c>
      <c r="AM28" s="0" t="n">
        <v>0.445559037224238</v>
      </c>
      <c r="AN28" s="0" t="n">
        <v>0.0586429601033177</v>
      </c>
      <c r="AO28" s="0" t="n">
        <v>0.454061322302891</v>
      </c>
      <c r="AP28" s="0" t="n">
        <v>0.0601268537229618</v>
      </c>
      <c r="AQ28" s="0" t="n">
        <v>0.453236562532871</v>
      </c>
      <c r="AR28" s="0" t="n">
        <v>0.0598439982833954</v>
      </c>
      <c r="AU28" s="0" t="n">
        <v>0.455789263273036</v>
      </c>
      <c r="AV28" s="0" t="n">
        <v>0.0599548559798079</v>
      </c>
    </row>
    <row r="29" customFormat="false" ht="12.75" hidden="false" customHeight="false" outlineLevel="0" collapsed="false">
      <c r="E29" s="0" t="n">
        <v>0.484308086123764</v>
      </c>
      <c r="F29" s="0" t="n">
        <v>0.0641846149058944</v>
      </c>
      <c r="I29" s="0" t="n">
        <v>0.418624272052533</v>
      </c>
      <c r="J29" s="0" t="n">
        <v>0.0547141850682152</v>
      </c>
      <c r="K29" s="0" t="n">
        <v>0.418668699653073</v>
      </c>
      <c r="L29" s="0" t="n">
        <v>0.0548859619941187</v>
      </c>
      <c r="M29" s="0" t="n">
        <v>0.424636267238649</v>
      </c>
      <c r="N29" s="0" t="n">
        <v>0.056128021078633</v>
      </c>
      <c r="O29" s="0" t="n">
        <v>0.442853689587713</v>
      </c>
      <c r="P29" s="0" t="n">
        <v>0.0580066988413412</v>
      </c>
      <c r="Q29" s="0" t="n">
        <v>0.448447537161371</v>
      </c>
      <c r="R29" s="0" t="n">
        <v>0.058750503716161</v>
      </c>
      <c r="S29" s="0" t="n">
        <v>0.457111753638881</v>
      </c>
      <c r="T29" s="0" t="n">
        <v>0.0602110212348612</v>
      </c>
      <c r="U29" s="0" t="n">
        <v>0.454937654587114</v>
      </c>
      <c r="V29" s="0" t="n">
        <v>0.0598367934239793</v>
      </c>
      <c r="Y29" s="0" t="n">
        <v>0.418624272052533</v>
      </c>
      <c r="Z29" s="0" t="n">
        <v>0.0547141850682152</v>
      </c>
      <c r="AA29" s="0" t="n">
        <v>0.418668699653073</v>
      </c>
      <c r="AB29" s="0" t="n">
        <v>0.0548859619941187</v>
      </c>
      <c r="AC29" s="0" t="n">
        <v>0.424636267238649</v>
      </c>
      <c r="AD29" s="0" t="n">
        <v>0.056128021078633</v>
      </c>
      <c r="AG29" s="0" t="n">
        <v>0.421341520472398</v>
      </c>
      <c r="AH29" s="0" t="n">
        <v>0.055598899246174</v>
      </c>
      <c r="AM29" s="0" t="n">
        <v>0.448447537161371</v>
      </c>
      <c r="AN29" s="0" t="n">
        <v>0.058750503716161</v>
      </c>
      <c r="AO29" s="0" t="n">
        <v>0.457111753638881</v>
      </c>
      <c r="AP29" s="0" t="n">
        <v>0.0602110212348612</v>
      </c>
      <c r="AQ29" s="0" t="n">
        <v>0.454937654587114</v>
      </c>
      <c r="AR29" s="0" t="n">
        <v>0.0598367934239793</v>
      </c>
      <c r="AU29" s="0" t="n">
        <v>0.457879339539367</v>
      </c>
      <c r="AV29" s="0" t="n">
        <v>0.0600404582084641</v>
      </c>
    </row>
    <row r="30" customFormat="false" ht="12.75" hidden="false" customHeight="false" outlineLevel="0" collapsed="false">
      <c r="E30" s="0" t="n">
        <v>0.487921268423181</v>
      </c>
      <c r="F30" s="0" t="n">
        <v>0.0645922293886883</v>
      </c>
      <c r="I30" s="0" t="n">
        <v>0.421519979822175</v>
      </c>
      <c r="J30" s="0" t="n">
        <v>0.0548546755231674</v>
      </c>
      <c r="K30" s="0" t="n">
        <v>0.421225625312933</v>
      </c>
      <c r="L30" s="0" t="n">
        <v>0.0550240722630227</v>
      </c>
      <c r="M30" s="0" t="n">
        <v>0.427359953723948</v>
      </c>
      <c r="N30" s="0" t="n">
        <v>0.0562507635994875</v>
      </c>
      <c r="O30" s="0" t="n">
        <v>0.445103063853131</v>
      </c>
      <c r="P30" s="0" t="n">
        <v>0.0581577791050206</v>
      </c>
      <c r="Q30" s="0" t="n">
        <v>0.451374486538756</v>
      </c>
      <c r="R30" s="0" t="n">
        <v>0.0588906637809301</v>
      </c>
      <c r="S30" s="0" t="n">
        <v>0.460203199453839</v>
      </c>
      <c r="T30" s="0" t="n">
        <v>0.0603273140485425</v>
      </c>
      <c r="U30" s="0" t="n">
        <v>0.456901615317474</v>
      </c>
      <c r="V30" s="0" t="n">
        <v>0.0598655543370059</v>
      </c>
      <c r="Y30" s="0" t="n">
        <v>0.421519979822175</v>
      </c>
      <c r="Z30" s="0" t="n">
        <v>0.0548546755231674</v>
      </c>
      <c r="AA30" s="0" t="n">
        <v>0.421225625312933</v>
      </c>
      <c r="AB30" s="0" t="n">
        <v>0.0550240722630227</v>
      </c>
      <c r="AC30" s="0" t="n">
        <v>0.427359953723948</v>
      </c>
      <c r="AD30" s="0" t="n">
        <v>0.0562507635994875</v>
      </c>
      <c r="AG30" s="0" t="n">
        <v>0.423278492104958</v>
      </c>
      <c r="AH30" s="0" t="n">
        <v>0.055694465146177</v>
      </c>
      <c r="AM30" s="0" t="n">
        <v>0.451374486538756</v>
      </c>
      <c r="AN30" s="0" t="n">
        <v>0.0588906637809301</v>
      </c>
      <c r="AO30" s="0" t="n">
        <v>0.460203199453839</v>
      </c>
      <c r="AP30" s="0" t="n">
        <v>0.0603273140485425</v>
      </c>
      <c r="AQ30" s="0" t="n">
        <v>0.456901615317474</v>
      </c>
      <c r="AR30" s="0" t="n">
        <v>0.0598655543370059</v>
      </c>
      <c r="AU30" s="0" t="n">
        <v>0.459997135950042</v>
      </c>
      <c r="AV30" s="0" t="n">
        <v>0.0601500463181112</v>
      </c>
    </row>
    <row r="31" customFormat="false" ht="12.75" hidden="false" customHeight="false" outlineLevel="0" collapsed="false">
      <c r="E31" s="0" t="n">
        <v>0.491543246124611</v>
      </c>
      <c r="F31" s="0" t="n">
        <v>0.065</v>
      </c>
      <c r="I31" s="0" t="n">
        <v>0.424374717435603</v>
      </c>
      <c r="J31" s="0" t="n">
        <v>0.0550236821488231</v>
      </c>
      <c r="K31" s="0" t="n">
        <v>0.42374619578158</v>
      </c>
      <c r="L31" s="0" t="n">
        <v>0.0551877371945485</v>
      </c>
      <c r="M31" s="0" t="n">
        <v>0.430045214998489</v>
      </c>
      <c r="N31" s="0" t="n">
        <v>0.0564001840402011</v>
      </c>
      <c r="O31" s="0" t="n">
        <v>0.447320115068193</v>
      </c>
      <c r="P31" s="0" t="n">
        <v>0.0583312833969401</v>
      </c>
      <c r="Q31" s="0" t="n">
        <v>0.454260045807366</v>
      </c>
      <c r="R31" s="0" t="n">
        <v>0.0590596170964281</v>
      </c>
      <c r="S31" s="0" t="n">
        <v>0.46325133316473</v>
      </c>
      <c r="T31" s="0" t="n">
        <v>0.0604725599992013</v>
      </c>
      <c r="U31" s="0" t="n">
        <v>0.459090218462309</v>
      </c>
      <c r="V31" s="0" t="n">
        <v>0.0599297212240183</v>
      </c>
      <c r="Y31" s="0" t="n">
        <v>0.424374717435603</v>
      </c>
      <c r="Z31" s="0" t="n">
        <v>0.0550236821488231</v>
      </c>
      <c r="AA31" s="0" t="n">
        <v>0.42374619578158</v>
      </c>
      <c r="AB31" s="0" t="n">
        <v>0.0551877371945485</v>
      </c>
      <c r="AC31" s="0" t="n">
        <v>0.430045214998489</v>
      </c>
      <c r="AD31" s="0" t="n">
        <v>0.0564001840402011</v>
      </c>
      <c r="AG31" s="0" t="n">
        <v>0.425188035347785</v>
      </c>
      <c r="AH31" s="0" t="n">
        <v>0.0558092113686</v>
      </c>
      <c r="AM31" s="0" t="n">
        <v>0.454260045807366</v>
      </c>
      <c r="AN31" s="0" t="n">
        <v>0.0590596170964281</v>
      </c>
      <c r="AO31" s="0" t="n">
        <v>0.46325133316473</v>
      </c>
      <c r="AP31" s="0" t="n">
        <v>0.0604725599992013</v>
      </c>
      <c r="AQ31" s="0" t="n">
        <v>0.459090218462309</v>
      </c>
      <c r="AR31" s="0" t="n">
        <v>0.0599297212240183</v>
      </c>
      <c r="AU31" s="0" t="n">
        <v>0.462084884539658</v>
      </c>
      <c r="AV31" s="0" t="n">
        <v>0.0602806310307928</v>
      </c>
    </row>
    <row r="32" customFormat="false" ht="12.75" hidden="false" customHeight="false" outlineLevel="0" collapsed="false">
      <c r="E32" s="0" t="n">
        <v>0.491543246124611</v>
      </c>
      <c r="F32" s="0" t="n">
        <v>0.065</v>
      </c>
      <c r="I32" s="0" t="n">
        <v>0.427110615092471</v>
      </c>
      <c r="J32" s="0" t="n">
        <v>0.0552165948850018</v>
      </c>
      <c r="K32" s="0" t="n">
        <v>0.426161656467267</v>
      </c>
      <c r="L32" s="0" t="n">
        <v>0.0553724924360069</v>
      </c>
      <c r="M32" s="0" t="n">
        <v>0.432618804134659</v>
      </c>
      <c r="N32" s="0" t="n">
        <v>0.0565722066006612</v>
      </c>
      <c r="O32" s="0" t="n">
        <v>0.449444367855173</v>
      </c>
      <c r="P32" s="0" t="n">
        <v>0.058522478972308</v>
      </c>
      <c r="Q32" s="0" t="n">
        <v>0.457025504432445</v>
      </c>
      <c r="R32" s="0" t="n">
        <v>0.0592527550566368</v>
      </c>
      <c r="S32" s="0" t="n">
        <v>0.466173009629812</v>
      </c>
      <c r="T32" s="0" t="n">
        <v>0.0606427971559315</v>
      </c>
      <c r="U32" s="0" t="n">
        <v>0.461460865350903</v>
      </c>
      <c r="V32" s="0" t="n">
        <v>0.0600280451495494</v>
      </c>
      <c r="Y32" s="0" t="n">
        <v>0.427110615092471</v>
      </c>
      <c r="Z32" s="0" t="n">
        <v>0.0552165948850018</v>
      </c>
      <c r="AA32" s="0" t="n">
        <v>0.426161656467267</v>
      </c>
      <c r="AB32" s="0" t="n">
        <v>0.0553724924360069</v>
      </c>
      <c r="AC32" s="0" t="n">
        <v>0.432618804134659</v>
      </c>
      <c r="AD32" s="0" t="n">
        <v>0.0565722066006612</v>
      </c>
      <c r="AG32" s="0" t="n">
        <v>0.427018062839024</v>
      </c>
      <c r="AH32" s="0" t="n">
        <v>0.0559400079356163</v>
      </c>
      <c r="AM32" s="0" t="n">
        <v>0.457025504432445</v>
      </c>
      <c r="AN32" s="0" t="n">
        <v>0.0592527550566368</v>
      </c>
      <c r="AO32" s="0" t="n">
        <v>0.466173009629812</v>
      </c>
      <c r="AP32" s="0" t="n">
        <v>0.0606427971559315</v>
      </c>
      <c r="AQ32" s="0" t="n">
        <v>0.461460865350903</v>
      </c>
      <c r="AR32" s="0" t="n">
        <v>0.0600280451495494</v>
      </c>
      <c r="AU32" s="0" t="n">
        <v>0.464085636969048</v>
      </c>
      <c r="AV32" s="0" t="n">
        <v>0.0604286503359558</v>
      </c>
    </row>
    <row r="33" customFormat="false" ht="12.75" hidden="false" customHeight="false" outlineLevel="0" collapsed="false">
      <c r="E33" s="0" t="s">
        <v>20</v>
      </c>
      <c r="F33" s="0" t="s">
        <v>20</v>
      </c>
      <c r="I33" s="0" t="n">
        <v>0.42965304463665</v>
      </c>
      <c r="J33" s="0" t="n">
        <v>0.0554281515751466</v>
      </c>
      <c r="K33" s="0" t="n">
        <v>0.428406119899125</v>
      </c>
      <c r="L33" s="0" t="n">
        <v>0.0555732983460318</v>
      </c>
      <c r="M33" s="0" t="n">
        <v>0.435010520329667</v>
      </c>
      <c r="N33" s="0" t="n">
        <v>0.0567621389538477</v>
      </c>
      <c r="O33" s="0" t="n">
        <v>0.451417878135557</v>
      </c>
      <c r="P33" s="0" t="n">
        <v>0.0587261505142379</v>
      </c>
      <c r="Q33" s="0" t="n">
        <v>0.459595427911714</v>
      </c>
      <c r="R33" s="0" t="n">
        <v>0.0594648093614746</v>
      </c>
      <c r="S33" s="0" t="n">
        <v>0.468888533131361</v>
      </c>
      <c r="T33" s="0" t="n">
        <v>0.0608333818928727</v>
      </c>
      <c r="U33" s="0" t="n">
        <v>0.46396741403814</v>
      </c>
      <c r="V33" s="0" t="n">
        <v>0.0601586123502307</v>
      </c>
      <c r="Y33" s="0" t="n">
        <v>0.42965304463665</v>
      </c>
      <c r="Z33" s="0" t="n">
        <v>0.0554281515751466</v>
      </c>
      <c r="AA33" s="0" t="n">
        <v>0.428406119899125</v>
      </c>
      <c r="AB33" s="0" t="n">
        <v>0.0555732983460318</v>
      </c>
      <c r="AC33" s="0" t="n">
        <v>0.435010520329667</v>
      </c>
      <c r="AD33" s="0" t="n">
        <v>0.0567621389538477</v>
      </c>
      <c r="AG33" s="0" t="n">
        <v>0.428718656199237</v>
      </c>
      <c r="AH33" s="0" t="n">
        <v>0.0560832870578388</v>
      </c>
      <c r="AM33" s="0" t="n">
        <v>0.459595427911714</v>
      </c>
      <c r="AN33" s="0" t="n">
        <v>0.0594648093614746</v>
      </c>
      <c r="AO33" s="0" t="n">
        <v>0.468888533131361</v>
      </c>
      <c r="AP33" s="0" t="n">
        <v>0.0608333818928727</v>
      </c>
      <c r="AQ33" s="0" t="n">
        <v>0.46396741403814</v>
      </c>
      <c r="AR33" s="0" t="n">
        <v>0.0601586123502307</v>
      </c>
      <c r="AU33" s="0" t="n">
        <v>0.465944817927508</v>
      </c>
      <c r="AV33" s="0" t="n">
        <v>0.0605900666528131</v>
      </c>
    </row>
    <row r="34" customFormat="false" ht="12.75" hidden="false" customHeight="false" outlineLevel="0" collapsed="false">
      <c r="I34" s="0" t="n">
        <v>0.431932655217796</v>
      </c>
      <c r="J34" s="0" t="n">
        <v>0.0556525815042374</v>
      </c>
      <c r="K34" s="0" t="n">
        <v>0.430418362965612</v>
      </c>
      <c r="L34" s="0" t="n">
        <v>0.0557846774628596</v>
      </c>
      <c r="M34" s="0" t="n">
        <v>0.437155123800454</v>
      </c>
      <c r="N34" s="0" t="n">
        <v>0.0569648002402825</v>
      </c>
      <c r="O34" s="0" t="n">
        <v>0.453186813693452</v>
      </c>
      <c r="P34" s="0" t="n">
        <v>0.0589367423939982</v>
      </c>
      <c r="Q34" s="0" t="n">
        <v>0.461899715431947</v>
      </c>
      <c r="R34" s="0" t="n">
        <v>0.0596899957222899</v>
      </c>
      <c r="S34" s="0" t="n">
        <v>0.471323831267095</v>
      </c>
      <c r="T34" s="0" t="n">
        <v>0.0610391155552185</v>
      </c>
      <c r="U34" s="0" t="n">
        <v>0.46656107740498</v>
      </c>
      <c r="V34" s="0" t="n">
        <v>0.0603188814840187</v>
      </c>
      <c r="Y34" s="0" t="n">
        <v>0.431932655217796</v>
      </c>
      <c r="Z34" s="0" t="n">
        <v>0.0556525815042374</v>
      </c>
      <c r="AA34" s="0" t="n">
        <v>0.430418362965612</v>
      </c>
      <c r="AB34" s="0" t="n">
        <v>0.0557846774628596</v>
      </c>
      <c r="AC34" s="0" t="n">
        <v>0.437155123800454</v>
      </c>
      <c r="AD34" s="0" t="n">
        <v>0.0569648002402825</v>
      </c>
      <c r="AG34" s="0" t="n">
        <v>0.430243427674676</v>
      </c>
      <c r="AH34" s="0" t="n">
        <v>0.0562351404543142</v>
      </c>
      <c r="AM34" s="0" t="n">
        <v>0.461899715431947</v>
      </c>
      <c r="AN34" s="0" t="n">
        <v>0.0596899957222899</v>
      </c>
      <c r="AO34" s="0" t="n">
        <v>0.471323831267095</v>
      </c>
      <c r="AP34" s="0" t="n">
        <v>0.0610391155552185</v>
      </c>
      <c r="AQ34" s="0" t="n">
        <v>0.46656107740498</v>
      </c>
      <c r="AR34" s="0" t="n">
        <v>0.0603188814840187</v>
      </c>
      <c r="AU34" s="0" t="n">
        <v>0.467611713805015</v>
      </c>
      <c r="AV34" s="0" t="n">
        <v>0.0607604769650216</v>
      </c>
    </row>
    <row r="35" customFormat="false" ht="12.75" hidden="false" customHeight="false" outlineLevel="0" collapsed="false">
      <c r="I35" s="0" t="n">
        <v>0.433887265001755</v>
      </c>
      <c r="J35" s="0" t="n">
        <v>0.0558837628088538</v>
      </c>
      <c r="K35" s="0" t="n">
        <v>0.432143496921401</v>
      </c>
      <c r="L35" s="0" t="n">
        <v>0.0560008639152075</v>
      </c>
      <c r="M35" s="0" t="n">
        <v>0.4389941153549</v>
      </c>
      <c r="N35" s="0" t="n">
        <v>0.0571746623883702</v>
      </c>
      <c r="O35" s="0" t="n">
        <v>0.45470292257811</v>
      </c>
      <c r="P35" s="0" t="n">
        <v>0.059148510214081</v>
      </c>
      <c r="Q35" s="0" t="n">
        <v>0.463875512036424</v>
      </c>
      <c r="R35" s="0" t="n">
        <v>0.0599221716421767</v>
      </c>
      <c r="S35" s="0" t="n">
        <v>0.47341247545222</v>
      </c>
      <c r="T35" s="0" t="n">
        <v>0.0612543862649676</v>
      </c>
      <c r="U35" s="0" t="n">
        <v>0.469191372744236</v>
      </c>
      <c r="V35" s="0" t="n">
        <v>0.0605057330945279</v>
      </c>
      <c r="Y35" s="0" t="n">
        <v>0.433887265001755</v>
      </c>
      <c r="Z35" s="0" t="n">
        <v>0.0558837628088538</v>
      </c>
      <c r="AA35" s="0" t="n">
        <v>0.432143496921401</v>
      </c>
      <c r="AB35" s="0" t="n">
        <v>0.0560008639152075</v>
      </c>
      <c r="AC35" s="0" t="n">
        <v>0.4389941153549</v>
      </c>
      <c r="AD35" s="0" t="n">
        <v>0.0571746623883702</v>
      </c>
      <c r="AG35" s="0" t="n">
        <v>0.431550785474272</v>
      </c>
      <c r="AH35" s="0" t="n">
        <v>0.0563914259602388</v>
      </c>
      <c r="AM35" s="0" t="n">
        <v>0.463875512036424</v>
      </c>
      <c r="AN35" s="0" t="n">
        <v>0.0599221716421767</v>
      </c>
      <c r="AO35" s="0" t="n">
        <v>0.47341247545222</v>
      </c>
      <c r="AP35" s="0" t="n">
        <v>0.0612543862649676</v>
      </c>
      <c r="AQ35" s="0" t="n">
        <v>0.469191372744236</v>
      </c>
      <c r="AR35" s="0" t="n">
        <v>0.0605057330945279</v>
      </c>
      <c r="AU35" s="0" t="n">
        <v>0.469040856027304</v>
      </c>
      <c r="AV35" s="0" t="n">
        <v>0.0609352329234909</v>
      </c>
    </row>
    <row r="36" customFormat="false" ht="12.75" hidden="false" customHeight="false" outlineLevel="0" collapsed="false">
      <c r="I36" s="0" t="n">
        <v>0.435463557328909</v>
      </c>
      <c r="J36" s="0" t="n">
        <v>0.0561153894656505</v>
      </c>
      <c r="K36" s="0" t="n">
        <v>0.433534464609265</v>
      </c>
      <c r="L36" s="0" t="n">
        <v>0.0562159607002116</v>
      </c>
      <c r="M36" s="0" t="n">
        <v>0.440477332097292</v>
      </c>
      <c r="N36" s="0" t="n">
        <v>0.0573860009057807</v>
      </c>
      <c r="O36" s="0" t="n">
        <v>0.455924849291359</v>
      </c>
      <c r="P36" s="0" t="n">
        <v>0.0593556775003919</v>
      </c>
      <c r="Q36" s="0" t="n">
        <v>0.46546892314429</v>
      </c>
      <c r="R36" s="0" t="n">
        <v>0.0601550039672779</v>
      </c>
      <c r="S36" s="0" t="n">
        <v>0.475097492918055</v>
      </c>
      <c r="T36" s="0" t="n">
        <v>0.061473321998327</v>
      </c>
      <c r="U36" s="0" t="n">
        <v>0.471807104349046</v>
      </c>
      <c r="V36" s="0" t="n">
        <v>0.0607155303277001</v>
      </c>
      <c r="Y36" s="0" t="n">
        <v>0.435463557328909</v>
      </c>
      <c r="Z36" s="0" t="n">
        <v>0.0561153894656505</v>
      </c>
      <c r="AA36" s="0" t="n">
        <v>0.433534464609265</v>
      </c>
      <c r="AB36" s="0" t="n">
        <v>0.0562159607002116</v>
      </c>
      <c r="AC36" s="0" t="n">
        <v>0.440477332097292</v>
      </c>
      <c r="AD36" s="0" t="n">
        <v>0.0573860009057807</v>
      </c>
      <c r="AG36" s="0" t="n">
        <v>0.432605068285281</v>
      </c>
      <c r="AH36" s="0" t="n">
        <v>0.056547880514417</v>
      </c>
      <c r="AM36" s="0" t="n">
        <v>0.46546892314429</v>
      </c>
      <c r="AN36" s="0" t="n">
        <v>0.0601550039672779</v>
      </c>
      <c r="AO36" s="0" t="n">
        <v>0.475097492918055</v>
      </c>
      <c r="AP36" s="0" t="n">
        <v>0.061473321998327</v>
      </c>
      <c r="AQ36" s="0" t="n">
        <v>0.471807104349046</v>
      </c>
      <c r="AR36" s="0" t="n">
        <v>0.0607155303277001</v>
      </c>
      <c r="AU36" s="0" t="n">
        <v>0.470193261320047</v>
      </c>
      <c r="AV36" s="0" t="n">
        <v>0.0611095676412286</v>
      </c>
    </row>
    <row r="37" customFormat="false" ht="12.75" hidden="false" customHeight="false" outlineLevel="0" collapsed="false">
      <c r="I37" s="0" t="n">
        <v>0.436618535053661</v>
      </c>
      <c r="J37" s="0" t="n">
        <v>0.0563411433032358</v>
      </c>
      <c r="K37" s="0" t="n">
        <v>0.434553324056663</v>
      </c>
      <c r="L37" s="0" t="n">
        <v>0.0564241005382923</v>
      </c>
      <c r="M37" s="0" t="n">
        <v>0.441564315741357</v>
      </c>
      <c r="N37" s="0" t="n">
        <v>0.0575930510286774</v>
      </c>
      <c r="O37" s="0" t="n">
        <v>0.456819262857786</v>
      </c>
      <c r="P37" s="0" t="n">
        <v>0.0595525932694052</v>
      </c>
      <c r="Q37" s="0" t="n">
        <v>0.466636484654236</v>
      </c>
      <c r="R37" s="0" t="n">
        <v>0.0603821416387134</v>
      </c>
      <c r="S37" s="0" t="n">
        <v>0.476332920780644</v>
      </c>
      <c r="T37" s="0" t="n">
        <v>0.0616899507592136</v>
      </c>
      <c r="U37" s="0" t="n">
        <v>0.474357359979073</v>
      </c>
      <c r="V37" s="0" t="n">
        <v>0.0609441897190326</v>
      </c>
      <c r="Y37" s="0" t="n">
        <v>0.436618535053661</v>
      </c>
      <c r="Z37" s="0" t="n">
        <v>0.0563411433032358</v>
      </c>
      <c r="AA37" s="0" t="n">
        <v>0.434553324056663</v>
      </c>
      <c r="AB37" s="0" t="n">
        <v>0.0564241005382923</v>
      </c>
      <c r="AC37" s="0" t="n">
        <v>0.441564315741357</v>
      </c>
      <c r="AD37" s="0" t="n">
        <v>0.0575930510286774</v>
      </c>
      <c r="AG37" s="0" t="n">
        <v>0.433377518020927</v>
      </c>
      <c r="AH37" s="0" t="n">
        <v>0.0567002364444574</v>
      </c>
      <c r="AM37" s="0" t="n">
        <v>0.466636484654236</v>
      </c>
      <c r="AN37" s="0" t="n">
        <v>0.0603821416387134</v>
      </c>
      <c r="AO37" s="0" t="n">
        <v>0.476332920780644</v>
      </c>
      <c r="AP37" s="0" t="n">
        <v>0.0616899507592136</v>
      </c>
      <c r="AQ37" s="0" t="n">
        <v>0.474357359979073</v>
      </c>
      <c r="AR37" s="0" t="n">
        <v>0.0609441897190326</v>
      </c>
      <c r="AU37" s="0" t="n">
        <v>0.471037495070954</v>
      </c>
      <c r="AV37" s="0" t="n">
        <v>0.0612787257215916</v>
      </c>
    </row>
    <row r="38" customFormat="false" ht="12.75" hidden="false" customHeight="false" outlineLevel="0" collapsed="false">
      <c r="I38" s="0" t="n">
        <v>0.437320693394481</v>
      </c>
      <c r="J38" s="0" t="n">
        <v>0.0565548663454166</v>
      </c>
      <c r="K38" s="0" t="n">
        <v>0.435172283433837</v>
      </c>
      <c r="L38" s="0" t="n">
        <v>0.0566196059172468</v>
      </c>
      <c r="M38" s="0" t="n">
        <v>0.442225416206838</v>
      </c>
      <c r="N38" s="0" t="n">
        <v>0.0577901649694471</v>
      </c>
      <c r="O38" s="0" t="n">
        <v>0.457361766006862</v>
      </c>
      <c r="P38" s="0" t="n">
        <v>0.0597338861722633</v>
      </c>
      <c r="Q38" s="0" t="n">
        <v>0.467346348531877</v>
      </c>
      <c r="R38" s="0" t="n">
        <v>0.0605973889329102</v>
      </c>
      <c r="S38" s="0" t="n">
        <v>0.477085059788417</v>
      </c>
      <c r="T38" s="0" t="n">
        <v>0.0618983634797392</v>
      </c>
      <c r="U38" s="0" t="n">
        <v>0.476792501809351</v>
      </c>
      <c r="V38" s="0" t="n">
        <v>0.0611872606735692</v>
      </c>
      <c r="Y38" s="0" t="n">
        <v>0.437320693394481</v>
      </c>
      <c r="Z38" s="0" t="n">
        <v>0.0565548663454166</v>
      </c>
      <c r="AA38" s="0" t="n">
        <v>0.435172283433837</v>
      </c>
      <c r="AB38" s="0" t="n">
        <v>0.0566196059172468</v>
      </c>
      <c r="AC38" s="0" t="n">
        <v>0.442225416206838</v>
      </c>
      <c r="AD38" s="0" t="n">
        <v>0.0577901649694471</v>
      </c>
      <c r="AG38" s="0" t="n">
        <v>0.433847064266048</v>
      </c>
      <c r="AH38" s="0" t="n">
        <v>0.0568443378777506</v>
      </c>
      <c r="AM38" s="0" t="n">
        <v>0.467346348531877</v>
      </c>
      <c r="AN38" s="0" t="n">
        <v>0.0605973889329102</v>
      </c>
      <c r="AO38" s="0" t="n">
        <v>0.477085059788417</v>
      </c>
      <c r="AP38" s="0" t="n">
        <v>0.0618983634797392</v>
      </c>
      <c r="AQ38" s="0" t="n">
        <v>0.476792501809351</v>
      </c>
      <c r="AR38" s="0" t="n">
        <v>0.0611872606735692</v>
      </c>
      <c r="AU38" s="0" t="n">
        <v>0.471550528784054</v>
      </c>
      <c r="AV38" s="0" t="n">
        <v>0.0614380929731099</v>
      </c>
    </row>
    <row r="39" customFormat="false" ht="12.75" hidden="false" customHeight="false" outlineLevel="0" collapsed="false">
      <c r="I39" s="0" t="n">
        <v>0.437550879302222</v>
      </c>
      <c r="J39" s="0" t="n">
        <v>0.0567507287847367</v>
      </c>
      <c r="K39" s="0" t="n">
        <v>0.435374459142486</v>
      </c>
      <c r="L39" s="0" t="n">
        <v>0.0567971439599819</v>
      </c>
      <c r="M39" s="0" t="n">
        <v>0.442442600396398</v>
      </c>
      <c r="N39" s="0" t="n">
        <v>0.0579719659736234</v>
      </c>
      <c r="O39" s="0" t="n">
        <v>0.457537560667781</v>
      </c>
      <c r="P39" s="0" t="n">
        <v>0.0598946109977502</v>
      </c>
      <c r="Q39" s="0" t="n">
        <v>0.467579151541107</v>
      </c>
      <c r="R39" s="0" t="n">
        <v>0.0607948744647902</v>
      </c>
      <c r="S39" s="0" t="n">
        <v>0.47733339354992</v>
      </c>
      <c r="T39" s="0" t="n">
        <v>0.0620928752041796</v>
      </c>
      <c r="U39" s="0" t="n">
        <v>0.479065132574087</v>
      </c>
      <c r="V39" s="0" t="n">
        <v>0.0614400120916689</v>
      </c>
      <c r="Y39" s="0" t="n">
        <v>0.437550879302222</v>
      </c>
      <c r="Z39" s="0" t="n">
        <v>0.0567507287847367</v>
      </c>
      <c r="AA39" s="0" t="n">
        <v>0.435374459142486</v>
      </c>
      <c r="AB39" s="0" t="n">
        <v>0.0567971439599819</v>
      </c>
      <c r="AC39" s="0" t="n">
        <v>0.442442600396398</v>
      </c>
      <c r="AD39" s="0" t="n">
        <v>0.0579719659736234</v>
      </c>
      <c r="AG39" s="0" t="n">
        <v>0.434000899023095</v>
      </c>
      <c r="AH39" s="0" t="n">
        <v>0.0569762541028409</v>
      </c>
      <c r="AM39" s="0" t="n">
        <v>0.467579151541107</v>
      </c>
      <c r="AN39" s="0" t="n">
        <v>0.0607948744647902</v>
      </c>
      <c r="AO39" s="0" t="n">
        <v>0.47733339354992</v>
      </c>
      <c r="AP39" s="0" t="n">
        <v>0.0620928752041796</v>
      </c>
      <c r="AQ39" s="0" t="n">
        <v>0.479065132574087</v>
      </c>
      <c r="AR39" s="0" t="n">
        <v>0.0614400120916689</v>
      </c>
      <c r="AU39" s="0" t="n">
        <v>0.471718368237031</v>
      </c>
      <c r="AV39" s="0" t="n">
        <v>0.0615833222726013</v>
      </c>
    </row>
    <row r="40" customFormat="false" ht="12.75" hidden="false" customHeight="false" outlineLevel="0" collapsed="false">
      <c r="I40" s="0" t="s">
        <v>35</v>
      </c>
      <c r="J40" s="0" t="s">
        <v>35</v>
      </c>
      <c r="K40" s="0" t="s">
        <v>35</v>
      </c>
      <c r="L40" s="0" t="s">
        <v>35</v>
      </c>
      <c r="M40" s="0" t="s">
        <v>35</v>
      </c>
      <c r="N40" s="0" t="s">
        <v>35</v>
      </c>
      <c r="O40" s="0" t="s">
        <v>35</v>
      </c>
      <c r="P40" s="0" t="s">
        <v>35</v>
      </c>
      <c r="Q40" s="0" t="s">
        <v>35</v>
      </c>
      <c r="R40" s="0" t="s">
        <v>35</v>
      </c>
      <c r="S40" s="0" t="s">
        <v>35</v>
      </c>
      <c r="T40" s="0" t="s">
        <v>35</v>
      </c>
      <c r="U40" s="0" t="n">
        <v>0.481131018100524</v>
      </c>
      <c r="V40" s="0" t="n">
        <v>0.061697524454479</v>
      </c>
      <c r="Y40" s="0" t="s">
        <v>35</v>
      </c>
      <c r="Z40" s="0" t="s">
        <v>35</v>
      </c>
      <c r="AA40" s="0" t="s">
        <v>35</v>
      </c>
      <c r="AB40" s="0" t="s">
        <v>35</v>
      </c>
      <c r="AC40" s="0" t="s">
        <v>35</v>
      </c>
      <c r="AD40" s="0" t="s">
        <v>35</v>
      </c>
      <c r="AM40" s="0" t="s">
        <v>35</v>
      </c>
      <c r="AN40" s="0" t="s">
        <v>35</v>
      </c>
      <c r="AO40" s="0" t="s">
        <v>35</v>
      </c>
      <c r="AP40" s="0" t="s">
        <v>35</v>
      </c>
      <c r="AQ40" s="0" t="n">
        <v>0.481131018100524</v>
      </c>
      <c r="AR40" s="0" t="n">
        <v>0.061697524454479</v>
      </c>
    </row>
    <row r="41" customFormat="false" ht="12.75" hidden="false" customHeight="false" outlineLevel="0" collapsed="false">
      <c r="U41" s="0" t="n">
        <v>0.4829499482768</v>
      </c>
      <c r="V41" s="0" t="n">
        <v>0.0619547855767733</v>
      </c>
      <c r="AQ41" s="0" t="n">
        <v>0.4829499482768</v>
      </c>
      <c r="AR41" s="0" t="n">
        <v>0.0619547855767733</v>
      </c>
    </row>
    <row r="42" customFormat="false" ht="12.75" hidden="false" customHeight="false" outlineLevel="0" collapsed="false">
      <c r="U42" s="0" t="n">
        <v>0.484486519696037</v>
      </c>
      <c r="V42" s="0" t="n">
        <v>0.0622067881634366</v>
      </c>
      <c r="AQ42" s="0" t="n">
        <v>0.484486519696037</v>
      </c>
      <c r="AR42" s="0" t="n">
        <v>0.0622067881634366</v>
      </c>
    </row>
    <row r="43" customFormat="false" ht="12.75" hidden="false" customHeight="false" outlineLevel="0" collapsed="false">
      <c r="U43" s="0" t="n">
        <v>0.485710824743382</v>
      </c>
      <c r="V43" s="0" t="n">
        <v>0.0624486272707681</v>
      </c>
      <c r="AQ43" s="0" t="n">
        <v>0.485710824743382</v>
      </c>
      <c r="AR43" s="0" t="n">
        <v>0.0624486272707681</v>
      </c>
    </row>
    <row r="44" customFormat="false" ht="12.75" hidden="false" customHeight="false" outlineLevel="0" collapsed="false">
      <c r="U44" s="0" t="n">
        <v>0.486599033713717</v>
      </c>
      <c r="V44" s="0" t="n">
        <v>0.0626755957756316</v>
      </c>
      <c r="AQ44" s="0" t="n">
        <v>0.486599033713717</v>
      </c>
      <c r="AR44" s="0" t="n">
        <v>0.0626755957756316</v>
      </c>
    </row>
    <row r="45" customFormat="false" ht="12.75" hidden="false" customHeight="false" outlineLevel="0" collapsed="false">
      <c r="U45" s="0" t="n">
        <v>0.487133858629755</v>
      </c>
      <c r="V45" s="0" t="n">
        <v>0.0628832759942526</v>
      </c>
      <c r="AQ45" s="0" t="n">
        <v>0.487133858629755</v>
      </c>
      <c r="AR45" s="0" t="n">
        <v>0.0628832759942526</v>
      </c>
    </row>
    <row r="46" customFormat="false" ht="12.75" hidden="false" customHeight="false" outlineLevel="0" collapsed="false">
      <c r="U46" s="0" t="n">
        <v>0.48730488973286</v>
      </c>
      <c r="V46" s="0" t="n">
        <v>0.0630676256674086</v>
      </c>
      <c r="AQ46" s="0" t="n">
        <v>0.48730488973286</v>
      </c>
      <c r="AR46" s="0" t="n">
        <v>0.0630676256674086</v>
      </c>
    </row>
    <row r="47" customFormat="false" ht="12.75" hidden="false" customHeight="false" outlineLevel="0" collapsed="false">
      <c r="U47" s="0" t="s">
        <v>35</v>
      </c>
      <c r="V47" s="0" t="s">
        <v>35</v>
      </c>
      <c r="AQ47" s="0" t="s">
        <v>35</v>
      </c>
      <c r="AR47" s="0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2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42001799772585</v>
      </c>
      <c r="D1" s="0" t="n">
        <v>0.0559000895955506</v>
      </c>
      <c r="E1" s="0" t="n">
        <v>0.398508330154047</v>
      </c>
      <c r="F1" s="0" t="n">
        <v>0.0541581644403752</v>
      </c>
      <c r="G1" s="0" t="n">
        <v>0.405423431044919</v>
      </c>
      <c r="H1" s="0" t="n">
        <v>0.0549761130363531</v>
      </c>
      <c r="I1" s="0" t="n">
        <v>0.412372724429864</v>
      </c>
      <c r="J1" s="0" t="n">
        <v>0.0557946962998108</v>
      </c>
      <c r="K1" s="0" t="n">
        <v>0.419356379377046</v>
      </c>
      <c r="L1" s="0" t="n">
        <v>0.0566139147232034</v>
      </c>
      <c r="M1" s="0" t="n">
        <v>0.426374565790604</v>
      </c>
      <c r="N1" s="0" t="n">
        <v>0.0574337687993678</v>
      </c>
      <c r="O1" s="0" t="n">
        <v>0.433427454414778</v>
      </c>
      <c r="P1" s="0" t="n">
        <v>0.0582542590215236</v>
      </c>
      <c r="Q1" s="0" t="n">
        <v>0.396398428239859</v>
      </c>
      <c r="R1" s="0" t="n">
        <v>0.054</v>
      </c>
      <c r="S1" s="0" t="n">
        <v>0.397207085722003</v>
      </c>
      <c r="T1" s="0" t="n">
        <v>0.054</v>
      </c>
      <c r="U1" s="0" t="n">
        <v>0.395593414284558</v>
      </c>
      <c r="V1" s="0" t="n">
        <v>0.054</v>
      </c>
      <c r="W1" s="0" t="n">
        <v>0.397729312160716</v>
      </c>
      <c r="X1" s="0" t="n">
        <v>0.0541581644403752</v>
      </c>
      <c r="Y1" s="0" t="n">
        <v>0.437550879302222</v>
      </c>
      <c r="Z1" s="0" t="n">
        <v>0.0567507287847367</v>
      </c>
      <c r="AA1" s="0" t="n">
        <v>0.435374459142486</v>
      </c>
      <c r="AB1" s="0" t="n">
        <v>0.0567971439599819</v>
      </c>
      <c r="AC1" s="0" t="n">
        <v>0.442442600396398</v>
      </c>
      <c r="AD1" s="0" t="n">
        <v>0.0579719659736234</v>
      </c>
      <c r="AE1" s="0" t="n">
        <v>0.434000899023095</v>
      </c>
      <c r="AF1" s="0" t="n">
        <v>0.0569762541028409</v>
      </c>
    </row>
    <row r="2" customFormat="false" ht="12.75" hidden="false" customHeight="false" outlineLevel="0" collapsed="false">
      <c r="A2" s="1" t="s">
        <v>2</v>
      </c>
      <c r="B2" s="2" t="s">
        <v>36</v>
      </c>
      <c r="C2" s="0" t="n">
        <v>0.419892829654904</v>
      </c>
      <c r="D2" s="0" t="n">
        <v>0.0559609162803242</v>
      </c>
      <c r="E2" s="0" t="n">
        <v>0.398476774451636</v>
      </c>
      <c r="F2" s="0" t="n">
        <v>0.0541786771864463</v>
      </c>
      <c r="G2" s="0" t="n">
        <v>0.405391253225925</v>
      </c>
      <c r="H2" s="0" t="n">
        <v>0.0549969435908893</v>
      </c>
      <c r="I2" s="0" t="n">
        <v>0.412339919121209</v>
      </c>
      <c r="J2" s="0" t="n">
        <v>0.0558158451436539</v>
      </c>
      <c r="K2" s="0" t="n">
        <v>0.419322941167766</v>
      </c>
      <c r="L2" s="0" t="n">
        <v>0.0566353823377499</v>
      </c>
      <c r="M2" s="0" t="n">
        <v>0.426340489231605</v>
      </c>
      <c r="N2" s="0" t="n">
        <v>0.0574555556665697</v>
      </c>
      <c r="O2" s="0" t="n">
        <v>0.433392734018591</v>
      </c>
      <c r="P2" s="0" t="n">
        <v>0.0582763656238888</v>
      </c>
      <c r="Q2" s="0" t="n">
        <v>0.396398428239859</v>
      </c>
      <c r="R2" s="0" t="n">
        <v>0.0540000000000001</v>
      </c>
      <c r="S2" s="0" t="n">
        <v>0.397845952870086</v>
      </c>
      <c r="T2" s="0" t="n">
        <v>0.0540757830570348</v>
      </c>
      <c r="U2" s="0" t="n">
        <v>0.396398428239859</v>
      </c>
      <c r="V2" s="0" t="n">
        <v>0.0540959237554707</v>
      </c>
      <c r="W2" s="0" t="n">
        <v>0.404629054812789</v>
      </c>
      <c r="X2" s="0" t="n">
        <v>0.0549761130363531</v>
      </c>
      <c r="Y2" s="0" t="n">
        <v>0.4374710756825</v>
      </c>
      <c r="Z2" s="0" t="n">
        <v>0.0568503929586912</v>
      </c>
      <c r="AA2" s="0" t="n">
        <v>0.435303386858207</v>
      </c>
      <c r="AB2" s="0" t="n">
        <v>0.0568867075133801</v>
      </c>
      <c r="AC2" s="0" t="n">
        <v>0.442367914614048</v>
      </c>
      <c r="AD2" s="0" t="n">
        <v>0.0580650275922196</v>
      </c>
      <c r="AE2" s="0" t="n">
        <v>0.433881589488658</v>
      </c>
      <c r="AF2" s="0" t="n">
        <v>0.0570754918958129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425951270332448</v>
      </c>
      <c r="D3" s="0" t="n">
        <v>0.0572287866704187</v>
      </c>
      <c r="E3" s="0" t="n">
        <v>0.398384663799745</v>
      </c>
      <c r="F3" s="0" t="n">
        <v>0.0541975281118246</v>
      </c>
      <c r="G3" s="0" t="n">
        <v>0.405297326624466</v>
      </c>
      <c r="H3" s="0" t="n">
        <v>0.055016086577781</v>
      </c>
      <c r="I3" s="0" t="n">
        <v>0.412244160886249</v>
      </c>
      <c r="J3" s="0" t="n">
        <v>0.0558352806339458</v>
      </c>
      <c r="K3" s="0" t="n">
        <v>0.419225335504778</v>
      </c>
      <c r="L3" s="0" t="n">
        <v>0.0566551107738386</v>
      </c>
      <c r="M3" s="0" t="n">
        <v>0.426241020234758</v>
      </c>
      <c r="N3" s="0" t="n">
        <v>0.0574755774913623</v>
      </c>
      <c r="O3" s="0" t="n">
        <v>0.433291385670039</v>
      </c>
      <c r="P3" s="0" t="n">
        <v>0.0582966812808035</v>
      </c>
      <c r="Q3" s="0" t="n">
        <v>0.397845952870086</v>
      </c>
      <c r="R3" s="0" t="n">
        <v>0.0541720201666474</v>
      </c>
      <c r="S3" s="0" t="n">
        <v>0.399294978023024</v>
      </c>
      <c r="T3" s="0" t="n">
        <v>0.0542475178447057</v>
      </c>
      <c r="U3" s="0" t="n">
        <v>0.397845952870086</v>
      </c>
      <c r="V3" s="0" t="n">
        <v>0.0542682572762599</v>
      </c>
      <c r="W3" s="0" t="n">
        <v>0.411562857313397</v>
      </c>
      <c r="X3" s="0" t="n">
        <v>0.0557946962998108</v>
      </c>
      <c r="Y3" s="0" t="n">
        <v>0.437242368555434</v>
      </c>
      <c r="Z3" s="0" t="n">
        <v>0.056941949479419</v>
      </c>
      <c r="AA3" s="0" t="n">
        <v>0.435100837133479</v>
      </c>
      <c r="AB3" s="0" t="n">
        <v>0.0569683725424027</v>
      </c>
      <c r="AC3" s="0" t="n">
        <v>0.442153167811032</v>
      </c>
      <c r="AD3" s="0" t="n">
        <v>0.0581509546981212</v>
      </c>
      <c r="AE3" s="0" t="n">
        <v>0.433536331117961</v>
      </c>
      <c r="AF3" s="0" t="n">
        <v>0.0571615357483309</v>
      </c>
    </row>
    <row r="4" customFormat="false" ht="12.75" hidden="false" customHeight="false" outlineLevel="0" collapsed="false">
      <c r="A4" s="1" t="s">
        <v>5</v>
      </c>
      <c r="B4" s="4" t="n">
        <v>33</v>
      </c>
      <c r="C4" s="0" t="s">
        <v>20</v>
      </c>
      <c r="D4" s="0" t="s">
        <v>20</v>
      </c>
      <c r="E4" s="0" t="n">
        <v>0.398239460455585</v>
      </c>
      <c r="F4" s="0" t="n">
        <v>0.0542131900266469</v>
      </c>
      <c r="G4" s="0" t="n">
        <v>0.405149260615191</v>
      </c>
      <c r="H4" s="0" t="n">
        <v>0.055031991146078</v>
      </c>
      <c r="I4" s="0" t="n">
        <v>0.412093207487685</v>
      </c>
      <c r="J4" s="0" t="n">
        <v>0.0558514282228504</v>
      </c>
      <c r="K4" s="0" t="n">
        <v>0.419071469818414</v>
      </c>
      <c r="L4" s="0" t="n">
        <v>0.0566715017509072</v>
      </c>
      <c r="M4" s="0" t="n">
        <v>0.426084217186623</v>
      </c>
      <c r="N4" s="0" t="n">
        <v>0.0574922122245754</v>
      </c>
      <c r="O4" s="0" t="n">
        <v>0.433131620009579</v>
      </c>
      <c r="P4" s="0" t="n">
        <v>0.0583135601385662</v>
      </c>
      <c r="Q4" s="0" t="n">
        <v>0.399294978023024</v>
      </c>
      <c r="R4" s="0" t="n">
        <v>0.0543440684081882</v>
      </c>
      <c r="S4" s="0" t="n">
        <v>0.400745505254134</v>
      </c>
      <c r="T4" s="0" t="n">
        <v>0.0544192806120997</v>
      </c>
      <c r="U4" s="0" t="n">
        <v>0.399294978023024</v>
      </c>
      <c r="V4" s="0" t="n">
        <v>0.0544406189716707</v>
      </c>
      <c r="W4" s="0" t="n">
        <v>0.418530887795374</v>
      </c>
      <c r="X4" s="0" t="n">
        <v>0.0566139147232034</v>
      </c>
      <c r="Y4" s="0" t="n">
        <v>0.436866709169591</v>
      </c>
      <c r="Z4" s="0" t="n">
        <v>0.0570246172189671</v>
      </c>
      <c r="AA4" s="0" t="n">
        <v>0.434768538051136</v>
      </c>
      <c r="AB4" s="0" t="n">
        <v>0.0570414423098163</v>
      </c>
      <c r="AC4" s="0" t="n">
        <v>0.441800192131358</v>
      </c>
      <c r="AD4" s="0" t="n">
        <v>0.0582290141915578</v>
      </c>
      <c r="AE4" s="0" t="n">
        <v>0.432971843972464</v>
      </c>
      <c r="AF4" s="0" t="n">
        <v>0.0572327109146791</v>
      </c>
    </row>
    <row r="5" customFormat="false" ht="12.75" hidden="false" customHeight="false" outlineLevel="0" collapsed="false">
      <c r="A5" s="1" t="s">
        <v>6</v>
      </c>
      <c r="B5" s="4" t="n">
        <v>2</v>
      </c>
      <c r="E5" s="0" t="n">
        <v>0.398052927930544</v>
      </c>
      <c r="F5" s="0" t="n">
        <v>0.0542243940957192</v>
      </c>
      <c r="G5" s="0" t="n">
        <v>0.404959050625588</v>
      </c>
      <c r="H5" s="0" t="n">
        <v>0.0550433688022451</v>
      </c>
      <c r="I5" s="0" t="n">
        <v>0.411899288272114</v>
      </c>
      <c r="J5" s="0" t="n">
        <v>0.0558629797287481</v>
      </c>
      <c r="K5" s="0" t="n">
        <v>0.418873809391507</v>
      </c>
      <c r="L5" s="0" t="n">
        <v>0.0566832273694745</v>
      </c>
      <c r="M5" s="0" t="n">
        <v>0.425882783337615</v>
      </c>
      <c r="N5" s="0" t="n">
        <v>0.0575041122190547</v>
      </c>
      <c r="O5" s="0" t="n">
        <v>0.43292638030086</v>
      </c>
      <c r="P5" s="0" t="n">
        <v>0.0583256347725034</v>
      </c>
      <c r="Q5" s="0" t="n">
        <v>0.400745505254134</v>
      </c>
      <c r="R5" s="0" t="n">
        <v>0.0545161447292044</v>
      </c>
      <c r="S5" s="0" t="n">
        <v>0.402197536120489</v>
      </c>
      <c r="T5" s="0" t="n">
        <v>0.0545910713637756</v>
      </c>
      <c r="U5" s="0" t="n">
        <v>0.400745505254134</v>
      </c>
      <c r="V5" s="0" t="n">
        <v>0.0546130088463091</v>
      </c>
      <c r="W5" s="0" t="n">
        <v>0.425533315221522</v>
      </c>
      <c r="X5" s="0" t="n">
        <v>0.0574337687993678</v>
      </c>
      <c r="Y5" s="0" t="n">
        <v>0.4363473025184</v>
      </c>
      <c r="Z5" s="0" t="n">
        <v>0.0570976908853294</v>
      </c>
      <c r="AA5" s="0" t="n">
        <v>0.434309324669783</v>
      </c>
      <c r="AB5" s="0" t="n">
        <v>0.0571052934101291</v>
      </c>
      <c r="AC5" s="0" t="n">
        <v>0.441311999039067</v>
      </c>
      <c r="AD5" s="0" t="n">
        <v>0.0582985400964542</v>
      </c>
      <c r="AE5" s="0" t="n">
        <v>0.432199115152358</v>
      </c>
      <c r="AF5" s="0" t="n">
        <v>0.0572876320512049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E6" s="0" t="n">
        <v>0.397840177980449</v>
      </c>
      <c r="F6" s="0" t="n">
        <v>0.0542302326319985</v>
      </c>
      <c r="G6" s="0" t="n">
        <v>0.404742106337793</v>
      </c>
      <c r="H6" s="0" t="n">
        <v>0.055049297796245</v>
      </c>
      <c r="I6" s="0" t="n">
        <v>0.4116781134211</v>
      </c>
      <c r="J6" s="0" t="n">
        <v>0.0558689993173304</v>
      </c>
      <c r="K6" s="0" t="n">
        <v>0.418648367496315</v>
      </c>
      <c r="L6" s="0" t="n">
        <v>0.0566893376896591</v>
      </c>
      <c r="M6" s="0" t="n">
        <v>0.425653037660208</v>
      </c>
      <c r="N6" s="0" t="n">
        <v>0.0575103134080193</v>
      </c>
      <c r="O6" s="0" t="n">
        <v>0.432692293844473</v>
      </c>
      <c r="P6" s="0" t="n">
        <v>0.0583319269675841</v>
      </c>
      <c r="Q6" s="0" t="n">
        <v>0.402197536120489</v>
      </c>
      <c r="R6" s="0" t="n">
        <v>0.0546882491342791</v>
      </c>
      <c r="S6" s="0" t="n">
        <v>0.403651072180778</v>
      </c>
      <c r="T6" s="0" t="n">
        <v>0.0547628901042924</v>
      </c>
      <c r="U6" s="0" t="n">
        <v>0.402197536120489</v>
      </c>
      <c r="V6" s="0" t="n">
        <v>0.0547854269047825</v>
      </c>
      <c r="W6" s="0" t="n">
        <v>0.432570309388712</v>
      </c>
      <c r="X6" s="0" t="n">
        <v>0.0582542590215236</v>
      </c>
      <c r="Y6" s="0" t="n">
        <v>0.435688579996268</v>
      </c>
      <c r="Z6" s="0" t="n">
        <v>0.0571605470397497</v>
      </c>
      <c r="AA6" s="0" t="n">
        <v>0.433727114836077</v>
      </c>
      <c r="AB6" s="0" t="n">
        <v>0.0571593810882663</v>
      </c>
      <c r="AC6" s="0" t="n">
        <v>0.440692753625492</v>
      </c>
      <c r="AD6" s="0" t="n">
        <v>0.0583589392423042</v>
      </c>
      <c r="AE6" s="0" t="n">
        <v>0.431233184945161</v>
      </c>
      <c r="AF6" s="0" t="n">
        <v>0.0573252301804579</v>
      </c>
    </row>
    <row r="7" customFormat="false" ht="12.75" hidden="false" customHeight="false" outlineLevel="0" collapsed="false">
      <c r="A7" s="1" t="s">
        <v>9</v>
      </c>
      <c r="B7" s="4" t="n">
        <v>1</v>
      </c>
      <c r="E7" s="0" t="n">
        <v>0.397618446340983</v>
      </c>
      <c r="F7" s="0" t="n">
        <v>0.0542302326319985</v>
      </c>
      <c r="G7" s="0" t="n">
        <v>0.404516003287785</v>
      </c>
      <c r="H7" s="0" t="n">
        <v>0.055049297796245</v>
      </c>
      <c r="I7" s="0" t="n">
        <v>0.411447601205694</v>
      </c>
      <c r="J7" s="0" t="n">
        <v>0.0558689993173304</v>
      </c>
      <c r="K7" s="0" t="n">
        <v>0.418413408094432</v>
      </c>
      <c r="L7" s="0" t="n">
        <v>0.0566893376896591</v>
      </c>
      <c r="M7" s="0" t="n">
        <v>0.425413592782836</v>
      </c>
      <c r="N7" s="0" t="n">
        <v>0.0575103134080193</v>
      </c>
      <c r="O7" s="0" t="n">
        <v>0.432448324932951</v>
      </c>
      <c r="P7" s="0" t="n">
        <v>0.0583319269675841</v>
      </c>
      <c r="Q7" s="0" t="n">
        <v>0.403651072180778</v>
      </c>
      <c r="R7" s="0" t="n">
        <v>0.0548603816279953</v>
      </c>
      <c r="S7" s="0" t="n">
        <v>0.405106114995305</v>
      </c>
      <c r="T7" s="0" t="n">
        <v>0.0549347368382104</v>
      </c>
      <c r="U7" s="0" t="n">
        <v>0.403651072180778</v>
      </c>
      <c r="V7" s="0" t="n">
        <v>0.0549578731516983</v>
      </c>
      <c r="W7" s="0" t="s">
        <v>20</v>
      </c>
      <c r="X7" s="0" t="s">
        <v>20</v>
      </c>
      <c r="Y7" s="0" t="n">
        <v>0.434896161591498</v>
      </c>
      <c r="Z7" s="0" t="n">
        <v>0.0572126494156808</v>
      </c>
      <c r="AA7" s="0" t="n">
        <v>0.433026875759036</v>
      </c>
      <c r="AB7" s="0" t="n">
        <v>0.057203243887229</v>
      </c>
      <c r="AC7" s="0" t="n">
        <v>0.439947739074162</v>
      </c>
      <c r="AD7" s="0" t="n">
        <v>0.0584096963248915</v>
      </c>
      <c r="AE7" s="0" t="n">
        <v>0.430092854083626</v>
      </c>
      <c r="AF7" s="0" t="n">
        <v>0.0573447734976193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0.397405696390887</v>
      </c>
      <c r="F8" s="0" t="n">
        <v>0.0542243940957192</v>
      </c>
      <c r="G8" s="0" t="n">
        <v>0.40429905899999</v>
      </c>
      <c r="H8" s="0" t="n">
        <v>0.0550433688022451</v>
      </c>
      <c r="I8" s="0" t="n">
        <v>0.41122642635468</v>
      </c>
      <c r="J8" s="0" t="n">
        <v>0.0558629797287481</v>
      </c>
      <c r="K8" s="0" t="n">
        <v>0.41818796619924</v>
      </c>
      <c r="L8" s="0" t="n">
        <v>0.0566832273694745</v>
      </c>
      <c r="M8" s="0" t="n">
        <v>0.425183847105429</v>
      </c>
      <c r="N8" s="0" t="n">
        <v>0.0575041122190547</v>
      </c>
      <c r="O8" s="0" t="n">
        <v>0.432214238476564</v>
      </c>
      <c r="P8" s="0" t="n">
        <v>0.0583256347725034</v>
      </c>
      <c r="Q8" s="0" t="n">
        <v>0.405106114995305</v>
      </c>
      <c r="R8" s="0" t="n">
        <v>0.0550325422149378</v>
      </c>
      <c r="S8" s="0" t="n">
        <v>0.406562666125988</v>
      </c>
      <c r="T8" s="0" t="n">
        <v>0.0551066115700902</v>
      </c>
      <c r="U8" s="0" t="n">
        <v>0.405106114995305</v>
      </c>
      <c r="V8" s="0" t="n">
        <v>0.0551303475916652</v>
      </c>
      <c r="Y8" s="0" t="n">
        <v>0.433976807938518</v>
      </c>
      <c r="Z8" s="0" t="n">
        <v>0.0572535534940222</v>
      </c>
      <c r="AA8" s="0" t="n">
        <v>0.432214581631569</v>
      </c>
      <c r="AB8" s="0" t="n">
        <v>0.0572365075850819</v>
      </c>
      <c r="AC8" s="0" t="n">
        <v>0.439083311586543</v>
      </c>
      <c r="AD8" s="0" t="n">
        <v>0.0584503783026837</v>
      </c>
      <c r="AE8" s="0" t="n">
        <v>0.428800317810868</v>
      </c>
      <c r="AF8" s="0" t="n">
        <v>0.0573458816142507</v>
      </c>
    </row>
    <row r="9" customFormat="false" ht="12.75" hidden="false" customHeight="false" outlineLevel="0" collapsed="false">
      <c r="A9" s="1" t="s">
        <v>11</v>
      </c>
      <c r="B9" s="4" t="b">
        <f aca="false">FALSE()</f>
        <v>0</v>
      </c>
      <c r="E9" s="0" t="n">
        <v>0.397219163865846</v>
      </c>
      <c r="F9" s="0" t="n">
        <v>0.0542131900266469</v>
      </c>
      <c r="G9" s="0" t="n">
        <v>0.404108849010388</v>
      </c>
      <c r="H9" s="0" t="n">
        <v>0.055031991146078</v>
      </c>
      <c r="I9" s="0" t="n">
        <v>0.41103250713911</v>
      </c>
      <c r="J9" s="0" t="n">
        <v>0.0558514282228504</v>
      </c>
      <c r="K9" s="0" t="n">
        <v>0.417990305772334</v>
      </c>
      <c r="L9" s="0" t="n">
        <v>0.0566715017509072</v>
      </c>
      <c r="M9" s="0" t="n">
        <v>0.424982413256421</v>
      </c>
      <c r="N9" s="0" t="n">
        <v>0.0574922122245754</v>
      </c>
      <c r="O9" s="0" t="n">
        <v>0.432008998767845</v>
      </c>
      <c r="P9" s="0" t="n">
        <v>0.0583135601385662</v>
      </c>
      <c r="Q9" s="0" t="n">
        <v>0.406562666125988</v>
      </c>
      <c r="R9" s="0" t="n">
        <v>0.0552047308996912</v>
      </c>
      <c r="S9" s="0" t="n">
        <v>0.40802072713637</v>
      </c>
      <c r="T9" s="0" t="n">
        <v>0.0552785143044935</v>
      </c>
      <c r="U9" s="0" t="n">
        <v>0.406562666125988</v>
      </c>
      <c r="V9" s="0" t="n">
        <v>0.0553028502292923</v>
      </c>
      <c r="Y9" s="0" t="n">
        <v>0.432938362638542</v>
      </c>
      <c r="Z9" s="0" t="n">
        <v>0.0572829102955997</v>
      </c>
      <c r="AA9" s="0" t="n">
        <v>0.431297162660765</v>
      </c>
      <c r="AB9" s="0" t="n">
        <v>0.0572588883876835</v>
      </c>
      <c r="AC9" s="0" t="n">
        <v>0.438106846153171</v>
      </c>
      <c r="AD9" s="0" t="n">
        <v>0.0584806380913906</v>
      </c>
      <c r="AE9" s="0" t="n">
        <v>0.427380733875195</v>
      </c>
      <c r="AF9" s="0" t="n">
        <v>0.0573285329621225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0.397073960521687</v>
      </c>
      <c r="F10" s="0" t="n">
        <v>0.0541975281118246</v>
      </c>
      <c r="G10" s="0" t="n">
        <v>0.403960783001112</v>
      </c>
      <c r="H10" s="0" t="n">
        <v>0.055016086577781</v>
      </c>
      <c r="I10" s="0" t="n">
        <v>0.410881553740546</v>
      </c>
      <c r="J10" s="0" t="n">
        <v>0.0558352806339458</v>
      </c>
      <c r="K10" s="0" t="n">
        <v>0.417836440085969</v>
      </c>
      <c r="L10" s="0" t="n">
        <v>0.0566551107738386</v>
      </c>
      <c r="M10" s="0" t="n">
        <v>0.424825610208286</v>
      </c>
      <c r="N10" s="0" t="n">
        <v>0.0574755774913623</v>
      </c>
      <c r="O10" s="0" t="n">
        <v>0.431849233107385</v>
      </c>
      <c r="P10" s="0" t="n">
        <v>0.0582966812808035</v>
      </c>
      <c r="Q10" s="0" t="n">
        <v>0.40802072713637</v>
      </c>
      <c r="R10" s="0" t="n">
        <v>0.0553769476868415</v>
      </c>
      <c r="S10" s="0" t="n">
        <v>0.40948029959161</v>
      </c>
      <c r="T10" s="0" t="n">
        <v>0.0554504450459825</v>
      </c>
      <c r="U10" s="0" t="n">
        <v>0.40802072713637</v>
      </c>
      <c r="V10" s="0" t="n">
        <v>0.0554753810691896</v>
      </c>
      <c r="Y10" s="0" t="n">
        <v>0.431789685340723</v>
      </c>
      <c r="Z10" s="0" t="n">
        <v>0.0573004693585332</v>
      </c>
      <c r="AA10" s="0" t="n">
        <v>0.430282445941809</v>
      </c>
      <c r="AB10" s="0" t="n">
        <v>0.0572701953499172</v>
      </c>
      <c r="AC10" s="0" t="n">
        <v>0.437026673632832</v>
      </c>
      <c r="AD10" s="0" t="n">
        <v>0.0585002175251642</v>
      </c>
      <c r="AE10" s="0" t="n">
        <v>0.425861732863165</v>
      </c>
      <c r="AF10" s="0" t="n">
        <v>0.0572930652130146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0.396981849869795</v>
      </c>
      <c r="F11" s="0" t="n">
        <v>0.0541786771864463</v>
      </c>
      <c r="G11" s="0" t="n">
        <v>0.403866856399654</v>
      </c>
      <c r="H11" s="0" t="n">
        <v>0.0549969435908893</v>
      </c>
      <c r="I11" s="0" t="n">
        <v>0.410785795505586</v>
      </c>
      <c r="J11" s="0" t="n">
        <v>0.0558158451436539</v>
      </c>
      <c r="K11" s="0" t="n">
        <v>0.417738834422981</v>
      </c>
      <c r="L11" s="0" t="n">
        <v>0.0566353823377499</v>
      </c>
      <c r="M11" s="0" t="n">
        <v>0.424726141211439</v>
      </c>
      <c r="N11" s="0" t="n">
        <v>0.0574555556665697</v>
      </c>
      <c r="O11" s="0" t="n">
        <v>0.431747884758833</v>
      </c>
      <c r="P11" s="0" t="n">
        <v>0.0582763656238888</v>
      </c>
      <c r="Q11" s="0" t="n">
        <v>0.40948029959161</v>
      </c>
      <c r="R11" s="0" t="n">
        <v>0.0555491925809752</v>
      </c>
      <c r="S11" s="0" t="n">
        <v>0.410941385058492</v>
      </c>
      <c r="T11" s="0" t="n">
        <v>0.05562240379912</v>
      </c>
      <c r="U11" s="0" t="n">
        <v>0.40948029959161</v>
      </c>
      <c r="V11" s="0" t="n">
        <v>0.055647940115968</v>
      </c>
      <c r="Y11" s="0" t="n">
        <v>0.430540576154754</v>
      </c>
      <c r="Z11" s="0" t="n">
        <v>0.057306080875089</v>
      </c>
      <c r="AA11" s="0" t="n">
        <v>0.429179088679969</v>
      </c>
      <c r="AB11" s="0" t="n">
        <v>0.0572703320047679</v>
      </c>
      <c r="AC11" s="0" t="n">
        <v>0.435852009676612</v>
      </c>
      <c r="AD11" s="0" t="n">
        <v>0.0585089495591789</v>
      </c>
      <c r="AE11" s="0" t="n">
        <v>0.424272880401636</v>
      </c>
      <c r="AF11" s="0" t="n">
        <v>0.0572401687063192</v>
      </c>
    </row>
    <row r="12" customFormat="false" ht="12.75" hidden="false" customHeight="false" outlineLevel="0" collapsed="false">
      <c r="A12" s="1" t="s">
        <v>14</v>
      </c>
      <c r="B12" s="4" t="s">
        <v>28</v>
      </c>
      <c r="E12" s="0" t="n">
        <v>0.396950294167384</v>
      </c>
      <c r="F12" s="0" t="n">
        <v>0.0541581644403752</v>
      </c>
      <c r="G12" s="0" t="n">
        <v>0.403834678580659</v>
      </c>
      <c r="H12" s="0" t="n">
        <v>0.0549761130363531</v>
      </c>
      <c r="I12" s="0" t="n">
        <v>0.41075299019693</v>
      </c>
      <c r="J12" s="0" t="n">
        <v>0.0557946962998108</v>
      </c>
      <c r="K12" s="0" t="n">
        <v>0.417705396213701</v>
      </c>
      <c r="L12" s="0" t="n">
        <v>0.0566139147232034</v>
      </c>
      <c r="M12" s="0" t="n">
        <v>0.42469206465244</v>
      </c>
      <c r="N12" s="0" t="n">
        <v>0.0574337687993678</v>
      </c>
      <c r="O12" s="0" t="n">
        <v>0.431713164362645</v>
      </c>
      <c r="P12" s="0" t="n">
        <v>0.0582542590215236</v>
      </c>
      <c r="Q12" s="0" t="n">
        <v>0.410941385058492</v>
      </c>
      <c r="R12" s="0" t="n">
        <v>0.0557214655866793</v>
      </c>
      <c r="S12" s="0" t="n">
        <v>0.412403985105424</v>
      </c>
      <c r="T12" s="0" t="n">
        <v>0.0557943905684701</v>
      </c>
      <c r="U12" s="0" t="n">
        <v>0.410941385058492</v>
      </c>
      <c r="V12" s="0" t="n">
        <v>0.0558205273742387</v>
      </c>
      <c r="Y12" s="0" t="n">
        <v>0.429201692039786</v>
      </c>
      <c r="Z12" s="0" t="n">
        <v>0.0572996969697863</v>
      </c>
      <c r="AA12" s="0" t="n">
        <v>0.427996504330369</v>
      </c>
      <c r="AB12" s="0" t="n">
        <v>0.0572592971863446</v>
      </c>
      <c r="AC12" s="0" t="n">
        <v>0.43459287610321</v>
      </c>
      <c r="AD12" s="0" t="n">
        <v>0.0585067596947994</v>
      </c>
      <c r="AE12" s="0" t="n">
        <v>0.422645101696482</v>
      </c>
      <c r="AF12" s="0" t="n">
        <v>0.0571708730123703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E13" s="0" t="n">
        <v>0.396981849869795</v>
      </c>
      <c r="F13" s="0" t="n">
        <v>0.0541376516943042</v>
      </c>
      <c r="G13" s="0" t="n">
        <v>0.403866856399654</v>
      </c>
      <c r="H13" s="0" t="n">
        <v>0.0549552824818169</v>
      </c>
      <c r="I13" s="0" t="n">
        <v>0.410785795505586</v>
      </c>
      <c r="J13" s="0" t="n">
        <v>0.0557735474559678</v>
      </c>
      <c r="K13" s="0" t="n">
        <v>0.417738834422981</v>
      </c>
      <c r="L13" s="0" t="n">
        <v>0.056592447108657</v>
      </c>
      <c r="M13" s="0" t="n">
        <v>0.424726141211439</v>
      </c>
      <c r="N13" s="0" t="n">
        <v>0.0574119819321659</v>
      </c>
      <c r="O13" s="0" t="n">
        <v>0.431747884758833</v>
      </c>
      <c r="P13" s="0" t="n">
        <v>0.0582321524191583</v>
      </c>
      <c r="Q13" s="0" t="n">
        <v>0.412403985105424</v>
      </c>
      <c r="R13" s="0" t="n">
        <v>0.0558937667085422</v>
      </c>
      <c r="S13" s="0" t="n">
        <v>0.413868101302437</v>
      </c>
      <c r="T13" s="0" t="n">
        <v>0.0559664053585971</v>
      </c>
      <c r="U13" s="0" t="n">
        <v>0.412403985105424</v>
      </c>
      <c r="V13" s="0" t="n">
        <v>0.0559931428486142</v>
      </c>
      <c r="Y13" s="0" t="n">
        <v>0.427784455883012</v>
      </c>
      <c r="Z13" s="0" t="n">
        <v>0.0572813721078543</v>
      </c>
      <c r="AA13" s="0" t="n">
        <v>0.426744782285714</v>
      </c>
      <c r="AB13" s="0" t="n">
        <v>0.0572371850398273</v>
      </c>
      <c r="AC13" s="0" t="n">
        <v>0.433260015396316</v>
      </c>
      <c r="AD13" s="0" t="n">
        <v>0.0584936666151766</v>
      </c>
      <c r="AE13" s="0" t="n">
        <v>0.421010079608626</v>
      </c>
      <c r="AF13" s="0" t="n">
        <v>0.0570865268930281</v>
      </c>
    </row>
    <row r="14" customFormat="false" ht="12.75" hidden="false" customHeight="false" outlineLevel="0" collapsed="false">
      <c r="A14" s="1" t="s">
        <v>17</v>
      </c>
      <c r="B14" s="4" t="b">
        <f aca="false">TRUE()</f>
        <v>1</v>
      </c>
      <c r="E14" s="0" t="n">
        <v>0.397073960521687</v>
      </c>
      <c r="F14" s="0" t="n">
        <v>0.0541188007689259</v>
      </c>
      <c r="G14" s="0" t="n">
        <v>0.403960783001112</v>
      </c>
      <c r="H14" s="0" t="n">
        <v>0.0549361394949252</v>
      </c>
      <c r="I14" s="0" t="n">
        <v>0.410881553740546</v>
      </c>
      <c r="J14" s="0" t="n">
        <v>0.0557541119656759</v>
      </c>
      <c r="K14" s="0" t="n">
        <v>0.417836440085969</v>
      </c>
      <c r="L14" s="0" t="n">
        <v>0.0565727186725682</v>
      </c>
      <c r="M14" s="0" t="n">
        <v>0.424825610208286</v>
      </c>
      <c r="N14" s="0" t="n">
        <v>0.0573919601073733</v>
      </c>
      <c r="O14" s="0" t="n">
        <v>0.431849233107385</v>
      </c>
      <c r="P14" s="0" t="n">
        <v>0.0582118367622437</v>
      </c>
      <c r="Q14" s="0" t="n">
        <v>0.413868101302437</v>
      </c>
      <c r="R14" s="0" t="n">
        <v>0.0560660959511523</v>
      </c>
      <c r="S14" s="0" t="n">
        <v>0.415333735221195</v>
      </c>
      <c r="T14" s="0" t="n">
        <v>0.0561384481740665</v>
      </c>
      <c r="U14" s="0" t="n">
        <v>0.413868101302437</v>
      </c>
      <c r="V14" s="0" t="n">
        <v>0.0561657865437075</v>
      </c>
      <c r="Y14" s="0" t="n">
        <v>0.426300959043616</v>
      </c>
      <c r="Z14" s="0" t="n">
        <v>0.0572512626305538</v>
      </c>
      <c r="AA14" s="0" t="n">
        <v>0.425434601797143</v>
      </c>
      <c r="AB14" s="0" t="n">
        <v>0.0572041842182537</v>
      </c>
      <c r="AC14" s="0" t="n">
        <v>0.431864799053527</v>
      </c>
      <c r="AD14" s="0" t="n">
        <v>0.0584697820258491</v>
      </c>
      <c r="AE14" s="0" t="n">
        <v>0.419399637983198</v>
      </c>
      <c r="AF14" s="0" t="n">
        <v>0.0569887720495632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E15" s="0" t="n">
        <v>0.397219163865846</v>
      </c>
      <c r="F15" s="0" t="n">
        <v>0.0541031388541036</v>
      </c>
      <c r="G15" s="0" t="n">
        <v>0.404108849010388</v>
      </c>
      <c r="H15" s="0" t="n">
        <v>0.0549202349266281</v>
      </c>
      <c r="I15" s="0" t="n">
        <v>0.41103250713911</v>
      </c>
      <c r="J15" s="0" t="n">
        <v>0.0557379643767713</v>
      </c>
      <c r="K15" s="0" t="n">
        <v>0.417990305772334</v>
      </c>
      <c r="L15" s="0" t="n">
        <v>0.0565563276954996</v>
      </c>
      <c r="M15" s="0" t="n">
        <v>0.424982413256421</v>
      </c>
      <c r="N15" s="0" t="n">
        <v>0.0573753253741601</v>
      </c>
      <c r="O15" s="0" t="n">
        <v>0.432008998767845</v>
      </c>
      <c r="P15" s="0" t="n">
        <v>0.058194957904481</v>
      </c>
      <c r="Q15" s="0" t="n">
        <v>0.415333735221195</v>
      </c>
      <c r="R15" s="0" t="n">
        <v>0.0562384533190994</v>
      </c>
      <c r="S15" s="0" t="n">
        <v>0.416800888434985</v>
      </c>
      <c r="T15" s="0" t="n">
        <v>0.0563105190194437</v>
      </c>
      <c r="U15" s="0" t="n">
        <v>0.415333735221195</v>
      </c>
      <c r="V15" s="0" t="n">
        <v>0.0563384584641323</v>
      </c>
      <c r="Y15" s="0" t="n">
        <v>0.424763858193567</v>
      </c>
      <c r="Z15" s="0" t="n">
        <v>0.0572096254213289</v>
      </c>
      <c r="AA15" s="0" t="n">
        <v>0.424077140862629</v>
      </c>
      <c r="AB15" s="0" t="n">
        <v>0.0571605762729976</v>
      </c>
      <c r="AC15" s="0" t="n">
        <v>0.430419130568742</v>
      </c>
      <c r="AD15" s="0" t="n">
        <v>0.0584353097017118</v>
      </c>
      <c r="AE15" s="0" t="n">
        <v>0.417845122234587</v>
      </c>
      <c r="AF15" s="0" t="n">
        <v>0.0568795111688091</v>
      </c>
    </row>
    <row r="16" customFormat="false" ht="12.75" hidden="false" customHeight="false" outlineLevel="0" collapsed="false">
      <c r="A16" s="1" t="s">
        <v>19</v>
      </c>
      <c r="B16" s="4" t="n">
        <v>1</v>
      </c>
      <c r="E16" s="0" t="n">
        <v>0.397405696390887</v>
      </c>
      <c r="F16" s="0" t="n">
        <v>0.0540919347850313</v>
      </c>
      <c r="G16" s="0" t="n">
        <v>0.40429905899999</v>
      </c>
      <c r="H16" s="0" t="n">
        <v>0.0549088572704611</v>
      </c>
      <c r="I16" s="0" t="n">
        <v>0.41122642635468</v>
      </c>
      <c r="J16" s="0" t="n">
        <v>0.0557264128708736</v>
      </c>
      <c r="K16" s="0" t="n">
        <v>0.41818796619924</v>
      </c>
      <c r="L16" s="0" t="n">
        <v>0.0565446020769323</v>
      </c>
      <c r="M16" s="0" t="n">
        <v>0.425183847105429</v>
      </c>
      <c r="N16" s="0" t="n">
        <v>0.0573634253796809</v>
      </c>
      <c r="O16" s="0" t="n">
        <v>0.432214238476564</v>
      </c>
      <c r="P16" s="0" t="n">
        <v>0.0581828832705438</v>
      </c>
      <c r="Q16" s="0" t="n">
        <v>0.416800888434985</v>
      </c>
      <c r="R16" s="0" t="n">
        <v>0.0564108388169733</v>
      </c>
      <c r="S16" s="0" t="n">
        <v>0.418269562518729</v>
      </c>
      <c r="T16" s="0" t="n">
        <v>0.056482617899296</v>
      </c>
      <c r="U16" s="0" t="n">
        <v>0.416800888434985</v>
      </c>
      <c r="V16" s="0" t="n">
        <v>0.0565111586145029</v>
      </c>
      <c r="Y16" s="0" t="n">
        <v>0.423186267335351</v>
      </c>
      <c r="Z16" s="0" t="n">
        <v>0.0571568157141677</v>
      </c>
      <c r="AA16" s="0" t="n">
        <v>0.422683980860236</v>
      </c>
      <c r="AB16" s="0" t="n">
        <v>0.0571067332516722</v>
      </c>
      <c r="AC16" s="0" t="n">
        <v>0.428935343875745</v>
      </c>
      <c r="AD16" s="0" t="n">
        <v>0.0583905437484795</v>
      </c>
      <c r="AE16" s="0" t="n">
        <v>0.416376789243605</v>
      </c>
      <c r="AF16" s="0" t="n">
        <v>0.0567608708895273</v>
      </c>
    </row>
    <row r="17" customFormat="false" ht="12.75" hidden="false" customHeight="false" outlineLevel="0" collapsed="false">
      <c r="E17" s="0" t="n">
        <v>0.397618446340983</v>
      </c>
      <c r="F17" s="0" t="n">
        <v>0.054086096248752</v>
      </c>
      <c r="G17" s="0" t="n">
        <v>0.404516003287785</v>
      </c>
      <c r="H17" s="0" t="n">
        <v>0.0549029282764612</v>
      </c>
      <c r="I17" s="0" t="n">
        <v>0.411447601205694</v>
      </c>
      <c r="J17" s="0" t="n">
        <v>0.0557203932822912</v>
      </c>
      <c r="K17" s="0" t="n">
        <v>0.418413408094432</v>
      </c>
      <c r="L17" s="0" t="n">
        <v>0.0565384917567477</v>
      </c>
      <c r="M17" s="0" t="n">
        <v>0.425413592782836</v>
      </c>
      <c r="N17" s="0" t="n">
        <v>0.0573572241907163</v>
      </c>
      <c r="O17" s="0" t="n">
        <v>0.432448324932951</v>
      </c>
      <c r="P17" s="0" t="n">
        <v>0.0581765910754631</v>
      </c>
      <c r="Q17" s="0" t="n">
        <v>0.418269562518729</v>
      </c>
      <c r="R17" s="0" t="n">
        <v>0.0565832524493655</v>
      </c>
      <c r="S17" s="0" t="n">
        <v>0.41973975904898</v>
      </c>
      <c r="T17" s="0" t="n">
        <v>0.0566547448181908</v>
      </c>
      <c r="U17" s="0" t="n">
        <v>0.418269562518729</v>
      </c>
      <c r="V17" s="0" t="n">
        <v>0.0566838869994349</v>
      </c>
      <c r="Y17" s="0" t="n">
        <v>0.421581645917926</v>
      </c>
      <c r="Z17" s="0" t="n">
        <v>0.0570932840628717</v>
      </c>
      <c r="AA17" s="0" t="n">
        <v>0.421267007739892</v>
      </c>
      <c r="AB17" s="0" t="n">
        <v>0.0570431145239509</v>
      </c>
      <c r="AC17" s="0" t="n">
        <v>0.42742609811943</v>
      </c>
      <c r="AD17" s="0" t="n">
        <v>0.0583358660934812</v>
      </c>
      <c r="AE17" s="0" t="n">
        <v>0.415023218441717</v>
      </c>
      <c r="AF17" s="0" t="n">
        <v>0.0566351604098028</v>
      </c>
    </row>
    <row r="18" customFormat="false" ht="12.75" hidden="false" customHeight="false" outlineLevel="0" collapsed="false">
      <c r="E18" s="0" t="n">
        <v>0.397840177980449</v>
      </c>
      <c r="F18" s="0" t="n">
        <v>0.054086096248752</v>
      </c>
      <c r="G18" s="0" t="n">
        <v>0.404742106337793</v>
      </c>
      <c r="H18" s="0" t="n">
        <v>0.0549029282764612</v>
      </c>
      <c r="I18" s="0" t="n">
        <v>0.4116781134211</v>
      </c>
      <c r="J18" s="0" t="n">
        <v>0.0557203932822912</v>
      </c>
      <c r="K18" s="0" t="n">
        <v>0.418648367496315</v>
      </c>
      <c r="L18" s="0" t="n">
        <v>0.0565384917567477</v>
      </c>
      <c r="M18" s="0" t="n">
        <v>0.425653037660208</v>
      </c>
      <c r="N18" s="0" t="n">
        <v>0.0573572241907163</v>
      </c>
      <c r="O18" s="0" t="n">
        <v>0.432692293844473</v>
      </c>
      <c r="P18" s="0" t="n">
        <v>0.0581765910754631</v>
      </c>
      <c r="Q18" s="0" t="n">
        <v>0.41973975904898</v>
      </c>
      <c r="R18" s="0" t="n">
        <v>0.0567556942208676</v>
      </c>
      <c r="S18" s="0" t="n">
        <v>0.421211479603927</v>
      </c>
      <c r="T18" s="0" t="n">
        <v>0.0568268997806961</v>
      </c>
      <c r="U18" s="0" t="n">
        <v>0.41973975904898</v>
      </c>
      <c r="V18" s="0" t="n">
        <v>0.0568566436235443</v>
      </c>
      <c r="Y18" s="0" t="n">
        <v>0.419963684005454</v>
      </c>
      <c r="Z18" s="0" t="n">
        <v>0.057019572497089</v>
      </c>
      <c r="AA18" s="0" t="n">
        <v>0.419838310616649</v>
      </c>
      <c r="AB18" s="0" t="n">
        <v>0.0569702628623874</v>
      </c>
      <c r="AC18" s="0" t="n">
        <v>0.425904269652447</v>
      </c>
      <c r="AD18" s="0" t="n">
        <v>0.0582717432271906</v>
      </c>
      <c r="AE18" s="0" t="n">
        <v>0.413810755544918</v>
      </c>
      <c r="AF18" s="0" t="n">
        <v>0.0565048265411297</v>
      </c>
    </row>
    <row r="19" customFormat="false" ht="12.75" hidden="false" customHeight="false" outlineLevel="0" collapsed="false">
      <c r="E19" s="0" t="n">
        <v>0.398052927930544</v>
      </c>
      <c r="F19" s="0" t="n">
        <v>0.0540919347850313</v>
      </c>
      <c r="G19" s="0" t="n">
        <v>0.404959050625588</v>
      </c>
      <c r="H19" s="0" t="n">
        <v>0.0549088572704611</v>
      </c>
      <c r="I19" s="0" t="n">
        <v>0.411899288272114</v>
      </c>
      <c r="J19" s="0" t="n">
        <v>0.0557264128708736</v>
      </c>
      <c r="K19" s="0" t="n">
        <v>0.418873809391507</v>
      </c>
      <c r="L19" s="0" t="n">
        <v>0.0565446020769323</v>
      </c>
      <c r="M19" s="0" t="n">
        <v>0.425882783337615</v>
      </c>
      <c r="N19" s="0" t="n">
        <v>0.0573634253796809</v>
      </c>
      <c r="O19" s="0" t="n">
        <v>0.43292638030086</v>
      </c>
      <c r="P19" s="0" t="n">
        <v>0.0581828832705438</v>
      </c>
      <c r="Q19" s="0" t="n">
        <v>0.421211479603927</v>
      </c>
      <c r="R19" s="0" t="n">
        <v>0.0569281641360719</v>
      </c>
      <c r="S19" s="0" t="n">
        <v>0.422684725763392</v>
      </c>
      <c r="T19" s="0" t="n">
        <v>0.0569990827913809</v>
      </c>
      <c r="U19" s="0" t="n">
        <v>0.421211479603927</v>
      </c>
      <c r="V19" s="0" t="n">
        <v>0.0570294284914478</v>
      </c>
      <c r="Y19" s="0" t="n">
        <v>0.418346185478494</v>
      </c>
      <c r="Z19" s="0" t="n">
        <v>0.0569363098979089</v>
      </c>
      <c r="AA19" s="0" t="n">
        <v>0.418410078630617</v>
      </c>
      <c r="AB19" s="0" t="n">
        <v>0.0568887998116713</v>
      </c>
      <c r="AC19" s="0" t="n">
        <v>0.424382842178693</v>
      </c>
      <c r="AD19" s="0" t="n">
        <v>0.0581987222232937</v>
      </c>
      <c r="AE19" s="0" t="n">
        <v>0.412762999764338</v>
      </c>
      <c r="AF19" s="0" t="n">
        <v>0.0563724060840094</v>
      </c>
    </row>
    <row r="20" customFormat="false" ht="12.75" hidden="false" customHeight="false" outlineLevel="0" collapsed="false">
      <c r="E20" s="0" t="n">
        <v>0.398239460455585</v>
      </c>
      <c r="F20" s="0" t="n">
        <v>0.0541031388541036</v>
      </c>
      <c r="G20" s="0" t="n">
        <v>0.405149260615191</v>
      </c>
      <c r="H20" s="0" t="n">
        <v>0.0549202349266281</v>
      </c>
      <c r="I20" s="0" t="n">
        <v>0.412093207487685</v>
      </c>
      <c r="J20" s="0" t="n">
        <v>0.0557379643767713</v>
      </c>
      <c r="K20" s="0" t="n">
        <v>0.419071469818414</v>
      </c>
      <c r="L20" s="0" t="n">
        <v>0.0565563276954996</v>
      </c>
      <c r="M20" s="0" t="n">
        <v>0.426084217186623</v>
      </c>
      <c r="N20" s="0" t="n">
        <v>0.0573753253741601</v>
      </c>
      <c r="O20" s="0" t="n">
        <v>0.433131620009579</v>
      </c>
      <c r="P20" s="0" t="n">
        <v>0.058194957904481</v>
      </c>
      <c r="Q20" s="0" t="n">
        <v>0.422684725763392</v>
      </c>
      <c r="R20" s="0" t="n">
        <v>0.0571006621995718</v>
      </c>
      <c r="S20" s="0" t="n">
        <v>0.424159499108837</v>
      </c>
      <c r="T20" s="0" t="n">
        <v>0.0571712938548149</v>
      </c>
      <c r="U20" s="0" t="n">
        <v>0.422684725763392</v>
      </c>
      <c r="V20" s="0" t="n">
        <v>0.0572022416077627</v>
      </c>
      <c r="Y20" s="0" t="n">
        <v>0.416742950264164</v>
      </c>
      <c r="Z20" s="0" t="n">
        <v>0.0568442066324701</v>
      </c>
      <c r="AA20" s="0" t="n">
        <v>0.416994496953521</v>
      </c>
      <c r="AB20" s="0" t="n">
        <v>0.0567994203858283</v>
      </c>
      <c r="AC20" s="0" t="n">
        <v>0.422874795980935</v>
      </c>
      <c r="AD20" s="0" t="n">
        <v>0.0581174260712493</v>
      </c>
      <c r="AE20" s="0" t="n">
        <v>0.41190034447444</v>
      </c>
      <c r="AF20" s="0" t="n">
        <v>0.0562404764520134</v>
      </c>
    </row>
    <row r="21" customFormat="false" ht="12.75" hidden="false" customHeight="false" outlineLevel="0" collapsed="false">
      <c r="E21" s="0" t="n">
        <v>0.398384663799745</v>
      </c>
      <c r="F21" s="0" t="n">
        <v>0.0541188007689259</v>
      </c>
      <c r="G21" s="0" t="n">
        <v>0.405297326624466</v>
      </c>
      <c r="H21" s="0" t="n">
        <v>0.0549361394949252</v>
      </c>
      <c r="I21" s="0" t="n">
        <v>0.412244160886249</v>
      </c>
      <c r="J21" s="0" t="n">
        <v>0.0557541119656759</v>
      </c>
      <c r="K21" s="0" t="n">
        <v>0.419225335504778</v>
      </c>
      <c r="L21" s="0" t="n">
        <v>0.0565727186725682</v>
      </c>
      <c r="M21" s="0" t="n">
        <v>0.426241020234758</v>
      </c>
      <c r="N21" s="0" t="n">
        <v>0.0573919601073733</v>
      </c>
      <c r="O21" s="0" t="n">
        <v>0.433291385670039</v>
      </c>
      <c r="P21" s="0" t="n">
        <v>0.0582118367622437</v>
      </c>
      <c r="Q21" s="0" t="n">
        <v>0.424159499108837</v>
      </c>
      <c r="R21" s="0" t="n">
        <v>0.0572731884159612</v>
      </c>
      <c r="S21" s="0" t="n">
        <v>0.425635801223363</v>
      </c>
      <c r="T21" s="0" t="n">
        <v>0.0573435329755689</v>
      </c>
      <c r="U21" s="0" t="n">
        <v>0.424159499108837</v>
      </c>
      <c r="V21" s="0" t="n">
        <v>0.0573750829771075</v>
      </c>
      <c r="Y21" s="0" t="n">
        <v>0.415167656600028</v>
      </c>
      <c r="Z21" s="0" t="n">
        <v>0.0567440484933586</v>
      </c>
      <c r="AA21" s="0" t="n">
        <v>0.415603642829109</v>
      </c>
      <c r="AB21" s="0" t="n">
        <v>0.0567028871386053</v>
      </c>
      <c r="AC21" s="0" t="n">
        <v>0.42139299717761</v>
      </c>
      <c r="AD21" s="0" t="n">
        <v>0.0580285483611625</v>
      </c>
      <c r="AE21" s="0" t="n">
        <v>0.411239580279188</v>
      </c>
      <c r="AF21" s="0" t="n">
        <v>0.0561116055053611</v>
      </c>
    </row>
    <row r="22" customFormat="false" ht="12.75" hidden="false" customHeight="false" outlineLevel="0" collapsed="false">
      <c r="E22" s="0" t="n">
        <v>0.398476774451636</v>
      </c>
      <c r="F22" s="0" t="n">
        <v>0.0541376516943042</v>
      </c>
      <c r="G22" s="0" t="n">
        <v>0.405391253225925</v>
      </c>
      <c r="H22" s="0" t="n">
        <v>0.0549552824818169</v>
      </c>
      <c r="I22" s="0" t="n">
        <v>0.412339919121209</v>
      </c>
      <c r="J22" s="0" t="n">
        <v>0.0557735474559678</v>
      </c>
      <c r="K22" s="0" t="n">
        <v>0.419322941167766</v>
      </c>
      <c r="L22" s="0" t="n">
        <v>0.056592447108657</v>
      </c>
      <c r="M22" s="0" t="n">
        <v>0.426340489231605</v>
      </c>
      <c r="N22" s="0" t="n">
        <v>0.0574119819321659</v>
      </c>
      <c r="O22" s="0" t="n">
        <v>0.433392734018591</v>
      </c>
      <c r="P22" s="0" t="n">
        <v>0.0582321524191583</v>
      </c>
      <c r="Q22" s="0" t="n">
        <v>0.425635801223363</v>
      </c>
      <c r="R22" s="0" t="n">
        <v>0.0574457427898352</v>
      </c>
      <c r="S22" s="0" t="n">
        <v>0.427113633691712</v>
      </c>
      <c r="T22" s="0" t="n">
        <v>0.0575158001582137</v>
      </c>
      <c r="U22" s="0" t="n">
        <v>0.425635801223363</v>
      </c>
      <c r="V22" s="0" t="n">
        <v>0.0575479526041015</v>
      </c>
      <c r="Y22" s="0" t="n">
        <v>0.413633744336195</v>
      </c>
      <c r="Z22" s="0" t="n">
        <v>0.0566366899945025</v>
      </c>
      <c r="AA22" s="0" t="n">
        <v>0.414249382534371</v>
      </c>
      <c r="AB22" s="0" t="n">
        <v>0.056600023657631</v>
      </c>
      <c r="AC22" s="0" t="n">
        <v>0.41995008795364</v>
      </c>
      <c r="AD22" s="0" t="n">
        <v>0.0579328473663182</v>
      </c>
      <c r="AE22" s="0" t="n">
        <v>0.410793568202034</v>
      </c>
      <c r="AF22" s="0" t="n">
        <v>0.0559883015704403</v>
      </c>
    </row>
    <row r="23" customFormat="false" ht="12.75" hidden="false" customHeight="false" outlineLevel="0" collapsed="false">
      <c r="E23" s="0" t="n">
        <v>0.398508330154047</v>
      </c>
      <c r="F23" s="0" t="n">
        <v>0.0541581644403752</v>
      </c>
      <c r="G23" s="0" t="n">
        <v>0.405423431044919</v>
      </c>
      <c r="H23" s="0" t="n">
        <v>0.0549761130363531</v>
      </c>
      <c r="I23" s="0" t="n">
        <v>0.412372724429864</v>
      </c>
      <c r="J23" s="0" t="n">
        <v>0.0557946962998108</v>
      </c>
      <c r="K23" s="0" t="n">
        <v>0.419356379377046</v>
      </c>
      <c r="L23" s="0" t="n">
        <v>0.0566139147232034</v>
      </c>
      <c r="M23" s="0" t="n">
        <v>0.426374565790604</v>
      </c>
      <c r="N23" s="0" t="n">
        <v>0.0574337687993678</v>
      </c>
      <c r="O23" s="0" t="n">
        <v>0.433427454414778</v>
      </c>
      <c r="P23" s="0" t="n">
        <v>0.0582542590215236</v>
      </c>
      <c r="Q23" s="0" t="n">
        <v>0.427113633691712</v>
      </c>
      <c r="R23" s="0" t="n">
        <v>0.0576183253257889</v>
      </c>
      <c r="S23" s="0" t="n">
        <v>0.428592998100268</v>
      </c>
      <c r="T23" s="0" t="n">
        <v>0.0576880954073212</v>
      </c>
      <c r="U23" s="0" t="n">
        <v>0.427113633691712</v>
      </c>
      <c r="V23" s="0" t="n">
        <v>0.0577208504933641</v>
      </c>
      <c r="Y23" s="0" t="n">
        <v>0.412154300271258</v>
      </c>
      <c r="Z23" s="0" t="n">
        <v>0.0565230470807605</v>
      </c>
      <c r="AA23" s="0" t="n">
        <v>0.412943270140642</v>
      </c>
      <c r="AB23" s="0" t="n">
        <v>0.0564917075378564</v>
      </c>
      <c r="AC23" s="0" t="n">
        <v>0.418558378701769</v>
      </c>
      <c r="AD23" s="0" t="n">
        <v>0.0578311395738614</v>
      </c>
      <c r="AE23" s="0" t="n">
        <v>0.410570989360728</v>
      </c>
      <c r="AF23" s="0" t="n">
        <v>0.0558729646180882</v>
      </c>
    </row>
    <row r="24" customFormat="false" ht="12.75" hidden="false" customHeight="false" outlineLevel="0" collapsed="false">
      <c r="E24" s="0" t="s">
        <v>29</v>
      </c>
      <c r="F24" s="0" t="s">
        <v>29</v>
      </c>
      <c r="G24" s="0" t="s">
        <v>29</v>
      </c>
      <c r="H24" s="0" t="s">
        <v>29</v>
      </c>
      <c r="I24" s="0" t="s">
        <v>29</v>
      </c>
      <c r="J24" s="0" t="s">
        <v>29</v>
      </c>
      <c r="K24" s="0" t="s">
        <v>29</v>
      </c>
      <c r="L24" s="0" t="s">
        <v>29</v>
      </c>
      <c r="M24" s="0" t="s">
        <v>29</v>
      </c>
      <c r="N24" s="0" t="s">
        <v>29</v>
      </c>
      <c r="O24" s="0" t="s">
        <v>29</v>
      </c>
      <c r="P24" s="0" t="s">
        <v>29</v>
      </c>
      <c r="Q24" s="0" t="n">
        <v>0.428592998100268</v>
      </c>
      <c r="R24" s="0" t="n">
        <v>0.0577909360284186</v>
      </c>
      <c r="S24" s="0" t="n">
        <v>0.43007389603706</v>
      </c>
      <c r="T24" s="0" t="n">
        <v>0.0578604187274645</v>
      </c>
      <c r="U24" s="0" t="n">
        <v>0.428592998100268</v>
      </c>
      <c r="V24" s="0" t="n">
        <v>0.0578937766495159</v>
      </c>
      <c r="Y24" s="0" t="n">
        <v>0.410741946500342</v>
      </c>
      <c r="Z24" s="0" t="n">
        <v>0.0564040893134034</v>
      </c>
      <c r="AA24" s="0" t="n">
        <v>0.411696448938342</v>
      </c>
      <c r="AB24" s="0" t="n">
        <v>0.0563788628942243</v>
      </c>
      <c r="AC24" s="0" t="n">
        <v>0.41722974299463</v>
      </c>
      <c r="AD24" s="0" t="n">
        <v>0.057724292718816</v>
      </c>
      <c r="AE24" s="0" t="n">
        <v>0.410576175999237</v>
      </c>
      <c r="AF24" s="0" t="n">
        <v>0.0557678395508884</v>
      </c>
    </row>
    <row r="25" customFormat="false" ht="12.75" hidden="false" customHeight="false" outlineLevel="0" collapsed="false">
      <c r="Q25" s="0" t="n">
        <v>0.43007389603706</v>
      </c>
      <c r="R25" s="0" t="n">
        <v>0.0579635749023215</v>
      </c>
      <c r="S25" s="0" t="n">
        <v>0.431556329091762</v>
      </c>
      <c r="T25" s="0" t="n">
        <v>0.0580327701232168</v>
      </c>
      <c r="U25" s="0" t="n">
        <v>0.43007389603706</v>
      </c>
      <c r="V25" s="0" t="n">
        <v>0.0580667310771785</v>
      </c>
      <c r="Y25" s="0" t="n">
        <v>0.409408732727839</v>
      </c>
      <c r="Z25" s="0" t="n">
        <v>0.0562808315981588</v>
      </c>
      <c r="AA25" s="0" t="n">
        <v>0.410519556366354</v>
      </c>
      <c r="AB25" s="0" t="n">
        <v>0.0562624524774463</v>
      </c>
      <c r="AC25" s="0" t="n">
        <v>0.415975516283614</v>
      </c>
      <c r="AD25" s="0" t="n">
        <v>0.0576132183808762</v>
      </c>
      <c r="AE25" s="0" t="n">
        <v>0.410809027165542</v>
      </c>
      <c r="AF25" s="0" t="n">
        <v>0.0556749725086961</v>
      </c>
    </row>
    <row r="26" customFormat="false" ht="12.75" hidden="false" customHeight="false" outlineLevel="0" collapsed="false">
      <c r="Q26" s="0" t="n">
        <v>0.431556329091762</v>
      </c>
      <c r="R26" s="0" t="n">
        <v>0.0581362419520952</v>
      </c>
      <c r="S26" s="0" t="n">
        <v>0.4330402988557</v>
      </c>
      <c r="T26" s="0" t="n">
        <v>0.0582051495991521</v>
      </c>
      <c r="U26" s="0" t="n">
        <v>0.431556329091762</v>
      </c>
      <c r="V26" s="0" t="n">
        <v>0.0582397137809737</v>
      </c>
      <c r="Y26" s="0" t="n">
        <v>0.408166033463577</v>
      </c>
      <c r="Z26" s="0" t="n">
        <v>0.0561543255263938</v>
      </c>
      <c r="AA26" s="0" t="n">
        <v>0.409422633257141</v>
      </c>
      <c r="AB26" s="0" t="n">
        <v>0.056143469460153</v>
      </c>
      <c r="AC26" s="0" t="n">
        <v>0.414806399188791</v>
      </c>
      <c r="AD26" s="0" t="n">
        <v>0.0574988642071296</v>
      </c>
      <c r="AE26" s="0" t="n">
        <v>0.411265010676554</v>
      </c>
      <c r="AF26" s="0" t="n">
        <v>0.0555961710428528</v>
      </c>
    </row>
    <row r="27" customFormat="false" ht="12.75" hidden="false" customHeight="false" outlineLevel="0" collapsed="false">
      <c r="Q27" s="0" t="n">
        <v>0.4330402988557</v>
      </c>
      <c r="R27" s="0" t="n">
        <v>0.0583089371823382</v>
      </c>
      <c r="S27" s="0" t="n">
        <v>0.434525806921844</v>
      </c>
      <c r="T27" s="0" t="n">
        <v>0.0583775571598457</v>
      </c>
      <c r="U27" s="0" t="n">
        <v>0.4330402988557</v>
      </c>
      <c r="V27" s="0" t="n">
        <v>0.0584127247655243</v>
      </c>
      <c r="Y27" s="0" t="n">
        <v>0.407024450979516</v>
      </c>
      <c r="Z27" s="0" t="n">
        <v>0.056025650403308</v>
      </c>
      <c r="AA27" s="0" t="n">
        <v>0.408415038171906</v>
      </c>
      <c r="AB27" s="0" t="n">
        <v>0.0560229289634959</v>
      </c>
      <c r="AC27" s="0" t="n">
        <v>0.413732366204994</v>
      </c>
      <c r="AD27" s="0" t="n">
        <v>0.0573822058270665</v>
      </c>
      <c r="AE27" s="0" t="n">
        <v>0.411935251331906</v>
      </c>
      <c r="AF27" s="0" t="n">
        <v>0.0555329689342558</v>
      </c>
    </row>
    <row r="28" customFormat="false" ht="12.75" hidden="false" customHeight="false" outlineLevel="0" collapsed="false">
      <c r="Q28" s="0" t="n">
        <v>0.434525806921844</v>
      </c>
      <c r="R28" s="0" t="n">
        <v>0.0584816605976499</v>
      </c>
      <c r="S28" s="0" t="n">
        <v>0.436012854884818</v>
      </c>
      <c r="T28" s="0" t="n">
        <v>0.0585499928098728</v>
      </c>
      <c r="U28" s="0" t="n">
        <v>0.434525806921844</v>
      </c>
      <c r="V28" s="0" t="n">
        <v>0.0585857640354542</v>
      </c>
      <c r="Y28" s="0" t="n">
        <v>0.4059937248549</v>
      </c>
      <c r="Z28" s="0" t="n">
        <v>0.0558959040396818</v>
      </c>
      <c r="AA28" s="0" t="n">
        <v>0.407505367556649</v>
      </c>
      <c r="AB28" s="0" t="n">
        <v>0.0559018593964911</v>
      </c>
      <c r="AC28" s="0" t="n">
        <v>0.412762580602949</v>
      </c>
      <c r="AD28" s="0" t="n">
        <v>0.0572642385288529</v>
      </c>
      <c r="AE28" s="0" t="n">
        <v>0.412806703659629</v>
      </c>
      <c r="AF28" s="0" t="n">
        <v>0.0554865963400576</v>
      </c>
    </row>
    <row r="29" customFormat="false" ht="12.75" hidden="false" customHeight="false" outlineLevel="0" collapsed="false">
      <c r="Q29" s="0" t="n">
        <v>0.436012854884818</v>
      </c>
      <c r="R29" s="0" t="n">
        <v>0.05865441220263</v>
      </c>
      <c r="S29" s="0" t="n">
        <v>0.437501444340901</v>
      </c>
      <c r="T29" s="0" t="n">
        <v>0.0587224565538104</v>
      </c>
      <c r="U29" s="0" t="n">
        <v>0.436012854884818</v>
      </c>
      <c r="V29" s="0" t="n">
        <v>0.0587588315953872</v>
      </c>
      <c r="Y29" s="0" t="n">
        <v>0.405082648881599</v>
      </c>
      <c r="Z29" s="0" t="n">
        <v>0.0557661933857425</v>
      </c>
      <c r="AA29" s="0" t="n">
        <v>0.406701382400318</v>
      </c>
      <c r="AB29" s="0" t="n">
        <v>0.0557812936819962</v>
      </c>
      <c r="AC29" s="0" t="n">
        <v>0.411905316251475</v>
      </c>
      <c r="AD29" s="0" t="n">
        <v>0.0571459687678831</v>
      </c>
      <c r="AE29" s="0" t="n">
        <v>0.413862405831426</v>
      </c>
      <c r="AF29" s="0" t="n">
        <v>0.0554579558500563</v>
      </c>
    </row>
    <row r="30" customFormat="false" ht="12.75" hidden="false" customHeight="false" outlineLevel="0" collapsed="false">
      <c r="Q30" s="0" t="n">
        <v>0.437501444340901</v>
      </c>
      <c r="R30" s="0" t="n">
        <v>0.0588271920018797</v>
      </c>
      <c r="S30" s="0" t="n">
        <v>0.438991576888023</v>
      </c>
      <c r="T30" s="0" t="n">
        <v>0.058894948396235</v>
      </c>
      <c r="U30" s="0" t="n">
        <v>0.437501444340901</v>
      </c>
      <c r="V30" s="0" t="n">
        <v>0.058931927449949</v>
      </c>
      <c r="Y30" s="0" t="n">
        <v>0.404298996038581</v>
      </c>
      <c r="Z30" s="0" t="n">
        <v>0.0556376250870549</v>
      </c>
      <c r="AA30" s="0" t="n">
        <v>0.40600994202079</v>
      </c>
      <c r="AB30" s="0" t="n">
        <v>0.0556622604441771</v>
      </c>
      <c r="AC30" s="0" t="n">
        <v>0.411167887027756</v>
      </c>
      <c r="AD30" s="0" t="n">
        <v>0.0570284055800569</v>
      </c>
      <c r="AE30" s="0" t="n">
        <v>0.415081809805366</v>
      </c>
      <c r="AF30" s="0" t="n">
        <v>0.0554476049188116</v>
      </c>
    </row>
    <row r="31" customFormat="false" ht="12.75" hidden="false" customHeight="false" outlineLevel="0" collapsed="false">
      <c r="Q31" s="0" t="n">
        <v>0.438991576888023</v>
      </c>
      <c r="R31" s="0" t="n">
        <v>0.0589999999999999</v>
      </c>
      <c r="S31" s="0" t="n">
        <v>0.439899895550425</v>
      </c>
      <c r="T31" s="0" t="n">
        <v>0.059</v>
      </c>
      <c r="U31" s="0" t="n">
        <v>0.438087365601226</v>
      </c>
      <c r="V31" s="0" t="n">
        <v>0.059</v>
      </c>
      <c r="Y31" s="0" t="n">
        <v>0.403649452175595</v>
      </c>
      <c r="Z31" s="0" t="n">
        <v>0.0555112960430113</v>
      </c>
      <c r="AA31" s="0" t="n">
        <v>0.405436945543588</v>
      </c>
      <c r="AB31" s="0" t="n">
        <v>0.055545775232649</v>
      </c>
      <c r="AC31" s="0" t="n">
        <v>0.410556584417918</v>
      </c>
      <c r="AD31" s="0" t="n">
        <v>0.0569125519730414</v>
      </c>
      <c r="AE31" s="0" t="n">
        <v>0.416441181270148</v>
      </c>
      <c r="AF31" s="0" t="n">
        <v>0.0554557450154262</v>
      </c>
    </row>
    <row r="32" customFormat="false" ht="12.75" hidden="false" customHeight="false" outlineLevel="0" collapsed="false">
      <c r="Q32" s="0" t="n">
        <v>0.438991576888023</v>
      </c>
      <c r="R32" s="0" t="n">
        <v>0.059</v>
      </c>
      <c r="S32" s="0" t="s">
        <v>30</v>
      </c>
      <c r="T32" s="0" t="s">
        <v>30</v>
      </c>
      <c r="U32" s="0" t="s">
        <v>30</v>
      </c>
      <c r="V32" s="0" t="s">
        <v>30</v>
      </c>
      <c r="Y32" s="0" t="n">
        <v>0.403139558971858</v>
      </c>
      <c r="Z32" s="0" t="n">
        <v>0.0553882840484733</v>
      </c>
      <c r="AA32" s="0" t="n">
        <v>0.404987281572623</v>
      </c>
      <c r="AB32" s="0" t="n">
        <v>0.055432831858165</v>
      </c>
      <c r="AC32" s="0" t="n">
        <v>0.410076623840289</v>
      </c>
      <c r="AD32" s="0" t="n">
        <v>0.0567993963689627</v>
      </c>
      <c r="AE32" s="0" t="n">
        <v>0.417914061606472</v>
      </c>
      <c r="AF32" s="0" t="n">
        <v>0.0554822177021787</v>
      </c>
    </row>
    <row r="33" customFormat="false" ht="12.75" hidden="false" customHeight="false" outlineLevel="0" collapsed="false">
      <c r="Q33" s="0" t="s">
        <v>20</v>
      </c>
      <c r="R33" s="0" t="s">
        <v>20</v>
      </c>
      <c r="Y33" s="0" t="n">
        <v>0.402773666656399</v>
      </c>
      <c r="Z33" s="0" t="n">
        <v>0.0552696385984053</v>
      </c>
      <c r="AA33" s="0" t="n">
        <v>0.404664786482347</v>
      </c>
      <c r="AB33" s="0" t="n">
        <v>0.0553243939137735</v>
      </c>
      <c r="AC33" s="0" t="n">
        <v>0.409732100149289</v>
      </c>
      <c r="AD33" s="0" t="n">
        <v>0.0566899041715372</v>
      </c>
      <c r="AE33" s="0" t="n">
        <v>0.419471782873968</v>
      </c>
      <c r="AF33" s="0" t="n">
        <v>0.0555265077183337</v>
      </c>
    </row>
    <row r="34" customFormat="false" ht="12.75" hidden="false" customHeight="false" outlineLevel="0" collapsed="false">
      <c r="Y34" s="0" t="n">
        <v>0.402554896893446</v>
      </c>
      <c r="Z34" s="0" t="n">
        <v>0.0551563719339543</v>
      </c>
      <c r="AA34" s="0" t="n">
        <v>0.404472211687163</v>
      </c>
      <c r="AB34" s="0" t="n">
        <v>0.055221386553782</v>
      </c>
      <c r="AC34" s="0" t="n">
        <v>0.409525952699574</v>
      </c>
      <c r="AD34" s="0" t="n">
        <v>0.0565850095295876</v>
      </c>
      <c r="AE34" s="0" t="n">
        <v>0.421084025800047</v>
      </c>
      <c r="AF34" s="0" t="n">
        <v>0.0555877530091059</v>
      </c>
    </row>
    <row r="35" customFormat="false" ht="12.75" hidden="false" customHeight="false" outlineLevel="0" collapsed="false">
      <c r="Y35" s="0" t="n">
        <v>0.402485116149478</v>
      </c>
      <c r="Z35" s="0" t="n">
        <v>0.0550494504063645</v>
      </c>
      <c r="AA35" s="0" t="n">
        <v>0.404411200167322</v>
      </c>
      <c r="AB35" s="0" t="n">
        <v>0.0551246886006665</v>
      </c>
      <c r="AC35" s="0" t="n">
        <v>0.409459940268498</v>
      </c>
      <c r="AD35" s="0" t="n">
        <v>0.0564856073672141</v>
      </c>
      <c r="AE35" s="0" t="n">
        <v>0.42271940991005</v>
      </c>
      <c r="AF35" s="0" t="n">
        <v>0.055664761504576</v>
      </c>
    </row>
    <row r="36" customFormat="false" ht="12.75" hidden="false" customHeight="false" outlineLevel="0" collapsed="false">
      <c r="Y36" s="0" t="n">
        <v>0.4025649197692</v>
      </c>
      <c r="Z36" s="0" t="n">
        <v>0.0549497862324099</v>
      </c>
      <c r="AA36" s="0" t="n">
        <v>0.404482272451601</v>
      </c>
      <c r="AB36" s="0" t="n">
        <v>0.0550351250472683</v>
      </c>
      <c r="AC36" s="0" t="n">
        <v>0.409534626050849</v>
      </c>
      <c r="AD36" s="0" t="n">
        <v>0.0563925457486179</v>
      </c>
      <c r="AE36" s="0" t="n">
        <v>0.424346104312499</v>
      </c>
      <c r="AF36" s="0" t="n">
        <v>0.0557560343219754</v>
      </c>
    </row>
    <row r="37" customFormat="false" ht="12.75" hidden="false" customHeight="false" outlineLevel="0" collapsed="false">
      <c r="Y37" s="0" t="n">
        <v>0.402793626896267</v>
      </c>
      <c r="Z37" s="0" t="n">
        <v>0.0548582297116822</v>
      </c>
      <c r="AA37" s="0" t="n">
        <v>0.404684822176329</v>
      </c>
      <c r="AB37" s="0" t="n">
        <v>0.0549534600182457</v>
      </c>
      <c r="AC37" s="0" t="n">
        <v>0.409749372853864</v>
      </c>
      <c r="AD37" s="0" t="n">
        <v>0.0563066186427163</v>
      </c>
      <c r="AE37" s="0" t="n">
        <v>0.425932447251187</v>
      </c>
      <c r="AF37" s="0" t="n">
        <v>0.0558597949397348</v>
      </c>
    </row>
    <row r="38" customFormat="false" ht="12.75" hidden="false" customHeight="false" outlineLevel="0" collapsed="false">
      <c r="Y38" s="0" t="n">
        <v>0.403169286282109</v>
      </c>
      <c r="Z38" s="0" t="n">
        <v>0.0547755619721341</v>
      </c>
      <c r="AA38" s="0" t="n">
        <v>0.405017121258672</v>
      </c>
      <c r="AB38" s="0" t="n">
        <v>0.054880390250832</v>
      </c>
      <c r="AC38" s="0" t="n">
        <v>0.410102348533539</v>
      </c>
      <c r="AD38" s="0" t="n">
        <v>0.0562285591492797</v>
      </c>
      <c r="AE38" s="0" t="n">
        <v>0.427447562365252</v>
      </c>
      <c r="AF38" s="0" t="n">
        <v>0.0559740237754554</v>
      </c>
    </row>
    <row r="39" customFormat="false" ht="12.75" hidden="false" customHeight="false" outlineLevel="0" collapsed="false">
      <c r="Y39" s="0" t="n">
        <v>0.403688692933301</v>
      </c>
      <c r="Z39" s="0" t="n">
        <v>0.0547024883057718</v>
      </c>
      <c r="AA39" s="0" t="n">
        <v>0.405476334640025</v>
      </c>
      <c r="AB39" s="0" t="n">
        <v>0.0548165391505193</v>
      </c>
      <c r="AC39" s="0" t="n">
        <v>0.410590541625829</v>
      </c>
      <c r="AD39" s="0" t="n">
        <v>0.0561590332443832</v>
      </c>
      <c r="AE39" s="0" t="n">
        <v>0.428861959662415</v>
      </c>
      <c r="AF39" s="0" t="n">
        <v>0.0560964974947834</v>
      </c>
    </row>
    <row r="40" customFormat="false" ht="12.75" hidden="false" customHeight="false" outlineLevel="0" collapsed="false">
      <c r="Y40" s="0" t="n">
        <v>0.404347415455432</v>
      </c>
      <c r="Z40" s="0" t="n">
        <v>0.0546396321513515</v>
      </c>
      <c r="AA40" s="0" t="n">
        <v>0.406058544473731</v>
      </c>
      <c r="AB40" s="0" t="n">
        <v>0.0547624514723821</v>
      </c>
      <c r="AC40" s="0" t="n">
        <v>0.411209787039404</v>
      </c>
      <c r="AD40" s="0" t="n">
        <v>0.0560986340985332</v>
      </c>
      <c r="AE40" s="0" t="n">
        <v>0.430148109508142</v>
      </c>
      <c r="AF40" s="0" t="n">
        <v>0.0562248322860837</v>
      </c>
    </row>
    <row r="41" customFormat="false" ht="12.75" hidden="false" customHeight="false" outlineLevel="0" collapsed="false">
      <c r="Y41" s="0" t="n">
        <v>0.405139833860202</v>
      </c>
      <c r="Z41" s="0" t="n">
        <v>0.0545875297754203</v>
      </c>
      <c r="AA41" s="0" t="n">
        <v>0.406758783550772</v>
      </c>
      <c r="AB41" s="0" t="n">
        <v>0.0547185886734194</v>
      </c>
      <c r="AC41" s="0" t="n">
        <v>0.411954801590735</v>
      </c>
      <c r="AD41" s="0" t="n">
        <v>0.056047877015946</v>
      </c>
      <c r="AE41" s="0" t="n">
        <v>0.431280978458657</v>
      </c>
      <c r="AF41" s="0" t="n">
        <v>0.0563565302586224</v>
      </c>
    </row>
    <row r="42" customFormat="false" ht="12.75" hidden="false" customHeight="false" outlineLevel="0" collapsed="false">
      <c r="Y42" s="0" t="n">
        <v>0.406059187513182</v>
      </c>
      <c r="Z42" s="0" t="n">
        <v>0.054546625697079</v>
      </c>
      <c r="AA42" s="0" t="n">
        <v>0.407571077678239</v>
      </c>
      <c r="AB42" s="0" t="n">
        <v>0.0546853249755664</v>
      </c>
      <c r="AC42" s="0" t="n">
        <v>0.412819229078354</v>
      </c>
      <c r="AD42" s="0" t="n">
        <v>0.0560071950381537</v>
      </c>
      <c r="AE42" s="0" t="n">
        <v>0.43223851650846</v>
      </c>
      <c r="AF42" s="0" t="n">
        <v>0.0564890280611682</v>
      </c>
    </row>
    <row r="43" customFormat="false" ht="12.75" hidden="false" customHeight="false" outlineLevel="0" collapsed="false">
      <c r="Y43" s="0" t="n">
        <v>0.407097632813158</v>
      </c>
      <c r="Z43" s="0" t="n">
        <v>0.0545172688955015</v>
      </c>
      <c r="AA43" s="0" t="n">
        <v>0.408488496649043</v>
      </c>
      <c r="AB43" s="0" t="n">
        <v>0.0546629441729649</v>
      </c>
      <c r="AC43" s="0" t="n">
        <v>0.413795694511725</v>
      </c>
      <c r="AD43" s="0" t="n">
        <v>0.0559769352494468</v>
      </c>
      <c r="AE43" s="0" t="n">
        <v>0.433002086268593</v>
      </c>
      <c r="AF43" s="0" t="n">
        <v>0.0566197467747086</v>
      </c>
    </row>
    <row r="44" customFormat="false" ht="12.75" hidden="false" customHeight="false" outlineLevel="0" collapsed="false">
      <c r="Y44" s="0" t="n">
        <v>0.408246310110977</v>
      </c>
      <c r="Z44" s="0" t="n">
        <v>0.0544997098325679</v>
      </c>
      <c r="AA44" s="0" t="n">
        <v>0.409503213367999</v>
      </c>
      <c r="AB44" s="0" t="n">
        <v>0.0546516372107312</v>
      </c>
      <c r="AC44" s="0" t="n">
        <v>0.414875867032064</v>
      </c>
      <c r="AD44" s="0" t="n">
        <v>0.0559573558156733</v>
      </c>
      <c r="AE44" s="0" t="n">
        <v>0.433556825722224</v>
      </c>
      <c r="AF44" s="0" t="n">
        <v>0.0567461421081749</v>
      </c>
    </row>
    <row r="45" customFormat="false" ht="12.75" hidden="false" customHeight="false" outlineLevel="0" collapsed="false">
      <c r="Y45" s="0" t="n">
        <v>0.409495419296946</v>
      </c>
      <c r="Z45" s="0" t="n">
        <v>0.0544940983160122</v>
      </c>
      <c r="AA45" s="0" t="n">
        <v>0.410606570629839</v>
      </c>
      <c r="AB45" s="0" t="n">
        <v>0.0546515005558805</v>
      </c>
      <c r="AC45" s="0" t="n">
        <v>0.416050530988284</v>
      </c>
      <c r="AD45" s="0" t="n">
        <v>0.0559486237816586</v>
      </c>
      <c r="AE45" s="0" t="n">
        <v>0.433891937496895</v>
      </c>
      <c r="AF45" s="0" t="n">
        <v>0.0568657539201737</v>
      </c>
    </row>
    <row r="46" customFormat="false" ht="12.75" hidden="false" customHeight="false" outlineLevel="0" collapsed="false">
      <c r="Y46" s="0" t="n">
        <v>0.410834303411914</v>
      </c>
      <c r="Z46" s="0" t="n">
        <v>0.0545004822213148</v>
      </c>
      <c r="AA46" s="0" t="n">
        <v>0.411789154979439</v>
      </c>
      <c r="AB46" s="0" t="n">
        <v>0.0546625353743038</v>
      </c>
      <c r="AC46" s="0" t="n">
        <v>0.417309664561687</v>
      </c>
      <c r="AD46" s="0" t="n">
        <v>0.055950813646038</v>
      </c>
      <c r="AE46" s="0" t="n">
        <v>0.434000899023095</v>
      </c>
      <c r="AF46" s="0" t="n">
        <v>0.0569762541028409</v>
      </c>
    </row>
    <row r="47" customFormat="false" ht="12.75" hidden="false" customHeight="false" outlineLevel="0" collapsed="false">
      <c r="Y47" s="0" t="n">
        <v>0.412251539568689</v>
      </c>
      <c r="Z47" s="0" t="n">
        <v>0.0545188070832468</v>
      </c>
      <c r="AA47" s="0" t="n">
        <v>0.413040877024094</v>
      </c>
      <c r="AB47" s="0" t="n">
        <v>0.054684647520821</v>
      </c>
      <c r="AC47" s="0" t="n">
        <v>0.418642525268581</v>
      </c>
      <c r="AD47" s="0" t="n">
        <v>0.0559639067256609</v>
      </c>
    </row>
    <row r="48" customFormat="false" ht="12.75" hidden="false" customHeight="false" outlineLevel="0" collapsed="false">
      <c r="Y48" s="0" t="n">
        <v>0.413735036408084</v>
      </c>
      <c r="Z48" s="0" t="n">
        <v>0.0545489165605473</v>
      </c>
      <c r="AA48" s="0" t="n">
        <v>0.414351057512665</v>
      </c>
      <c r="AB48" s="0" t="n">
        <v>0.0547176483423947</v>
      </c>
      <c r="AC48" s="0" t="n">
        <v>0.420037741611369</v>
      </c>
      <c r="AD48" s="0" t="n">
        <v>0.0559877913149883</v>
      </c>
    </row>
    <row r="49" customFormat="false" ht="12.75" hidden="false" customHeight="false" outlineLevel="0" collapsed="false">
      <c r="Y49" s="0" t="n">
        <v>0.415272137258133</v>
      </c>
      <c r="Z49" s="0" t="n">
        <v>0.0545905537697723</v>
      </c>
      <c r="AA49" s="0" t="n">
        <v>0.415708518447179</v>
      </c>
      <c r="AB49" s="0" t="n">
        <v>0.0547612562876508</v>
      </c>
      <c r="AC49" s="0" t="n">
        <v>0.421483410096154</v>
      </c>
      <c r="AD49" s="0" t="n">
        <v>0.0560222636391257</v>
      </c>
    </row>
    <row r="50" customFormat="false" ht="12.75" hidden="false" customHeight="false" outlineLevel="0" collapsed="false">
      <c r="Y50" s="0" t="n">
        <v>0.416849728116349</v>
      </c>
      <c r="Z50" s="0" t="n">
        <v>0.0546433634769334</v>
      </c>
      <c r="AA50" s="0" t="n">
        <v>0.417101678449572</v>
      </c>
      <c r="AB50" s="0" t="n">
        <v>0.0548150993089762</v>
      </c>
      <c r="AC50" s="0" t="n">
        <v>0.422967196789152</v>
      </c>
      <c r="AD50" s="0" t="n">
        <v>0.0560670295923579</v>
      </c>
    </row>
    <row r="51" customFormat="false" ht="12.75" hidden="false" customHeight="false" outlineLevel="0" collapsed="false">
      <c r="Y51" s="0" t="n">
        <v>0.418454349533774</v>
      </c>
      <c r="Z51" s="0" t="n">
        <v>0.0547068951282294</v>
      </c>
      <c r="AA51" s="0" t="n">
        <v>0.418518651569916</v>
      </c>
      <c r="AB51" s="0" t="n">
        <v>0.0548787180366974</v>
      </c>
      <c r="AC51" s="0" t="n">
        <v>0.424476442545466</v>
      </c>
      <c r="AD51" s="0" t="n">
        <v>0.0561217072473562</v>
      </c>
    </row>
    <row r="52" customFormat="false" ht="12.75" hidden="false" customHeight="false" outlineLevel="0" collapsed="false">
      <c r="Y52" s="0" t="n">
        <v>0.420072311446246</v>
      </c>
      <c r="Z52" s="0" t="n">
        <v>0.0547806066940122</v>
      </c>
      <c r="AA52" s="0" t="n">
        <v>0.419947348693159</v>
      </c>
      <c r="AB52" s="0" t="n">
        <v>0.054951569698261</v>
      </c>
      <c r="AC52" s="0" t="n">
        <v>0.42599827101245</v>
      </c>
      <c r="AD52" s="0" t="n">
        <v>0.0561858301136469</v>
      </c>
    </row>
    <row r="53" customFormat="false" ht="12.75" hidden="false" customHeight="false" outlineLevel="0" collapsed="false">
      <c r="Y53" s="0" t="n">
        <v>0.421689809973206</v>
      </c>
      <c r="Z53" s="0" t="n">
        <v>0.0548638692931922</v>
      </c>
      <c r="AA53" s="0" t="n">
        <v>0.421375580679192</v>
      </c>
      <c r="AB53" s="0" t="n">
        <v>0.0550330327489771</v>
      </c>
      <c r="AC53" s="0" t="n">
        <v>0.427519698486203</v>
      </c>
      <c r="AD53" s="0" t="n">
        <v>0.0562588511175438</v>
      </c>
    </row>
    <row r="54" customFormat="false" ht="12.75" hidden="false" customHeight="false" outlineLevel="0" collapsed="false">
      <c r="Y54" s="0" t="n">
        <v>0.423293045187536</v>
      </c>
      <c r="Z54" s="0" t="n">
        <v>0.054955972558631</v>
      </c>
      <c r="AA54" s="0" t="n">
        <v>0.422791162356288</v>
      </c>
      <c r="AB54" s="0" t="n">
        <v>0.0551224121748201</v>
      </c>
      <c r="AC54" s="0" t="n">
        <v>0.429027744683961</v>
      </c>
      <c r="AD54" s="0" t="n">
        <v>0.0563401472695882</v>
      </c>
    </row>
    <row r="55" customFormat="false" ht="12.75" hidden="false" customHeight="false" outlineLevel="0" collapsed="false">
      <c r="Y55" s="0" t="n">
        <v>0.424868338851672</v>
      </c>
      <c r="Z55" s="0" t="n">
        <v>0.0550561306977426</v>
      </c>
      <c r="AA55" s="0" t="n">
        <v>0.424182016480699</v>
      </c>
      <c r="AB55" s="0" t="n">
        <v>0.0552189454220431</v>
      </c>
      <c r="AC55" s="0" t="n">
        <v>0.430509543487286</v>
      </c>
      <c r="AD55" s="0" t="n">
        <v>0.056429024979675</v>
      </c>
    </row>
    <row r="56" customFormat="false" ht="12.75" hidden="false" customHeight="false" outlineLevel="0" collapsed="false">
      <c r="Y56" s="0" t="n">
        <v>0.426402251115505</v>
      </c>
      <c r="Z56" s="0" t="n">
        <v>0.0551634891965987</v>
      </c>
      <c r="AA56" s="0" t="n">
        <v>0.425536276775437</v>
      </c>
      <c r="AB56" s="0" t="n">
        <v>0.0553218089030174</v>
      </c>
      <c r="AC56" s="0" t="n">
        <v>0.431952452711256</v>
      </c>
      <c r="AD56" s="0" t="n">
        <v>0.0565247259745193</v>
      </c>
    </row>
    <row r="57" customFormat="false" ht="12.75" hidden="false" customHeight="false" outlineLevel="0" collapsed="false">
      <c r="Y57" s="0" t="n">
        <v>0.427881695180442</v>
      </c>
      <c r="Z57" s="0" t="n">
        <v>0.0552771321103406</v>
      </c>
      <c r="AA57" s="0" t="n">
        <v>0.426842389169167</v>
      </c>
      <c r="AB57" s="0" t="n">
        <v>0.0554301250227919</v>
      </c>
      <c r="AC57" s="0" t="n">
        <v>0.433344161963128</v>
      </c>
      <c r="AD57" s="0" t="n">
        <v>0.0566264337669761</v>
      </c>
    </row>
    <row r="58" customFormat="false" ht="12.75" hidden="false" customHeight="false" outlineLevel="0" collapsed="false">
      <c r="Y58" s="0" t="n">
        <v>0.429294048951358</v>
      </c>
      <c r="Z58" s="0" t="n">
        <v>0.0553960898776978</v>
      </c>
      <c r="AA58" s="0" t="n">
        <v>0.428089210371466</v>
      </c>
      <c r="AB58" s="0" t="n">
        <v>0.055542969666424</v>
      </c>
      <c r="AC58" s="0" t="n">
        <v>0.434672797670266</v>
      </c>
      <c r="AD58" s="0" t="n">
        <v>0.0567332806220215</v>
      </c>
    </row>
    <row r="59" customFormat="false" ht="12.75" hidden="false" customHeight="false" outlineLevel="0" collapsed="false">
      <c r="Y59" s="0" t="n">
        <v>0.430627262723861</v>
      </c>
      <c r="Z59" s="0" t="n">
        <v>0.0555193475929423</v>
      </c>
      <c r="AA59" s="0" t="n">
        <v>0.429266102943454</v>
      </c>
      <c r="AB59" s="0" t="n">
        <v>0.0556593800832021</v>
      </c>
      <c r="AC59" s="0" t="n">
        <v>0.435927024381282</v>
      </c>
      <c r="AD59" s="0" t="n">
        <v>0.0568443549599612</v>
      </c>
    </row>
    <row r="60" customFormat="false" ht="12.75" hidden="false" customHeight="false" outlineLevel="0" collapsed="false">
      <c r="Y60" s="0" t="n">
        <v>0.431869961988123</v>
      </c>
      <c r="Z60" s="0" t="n">
        <v>0.0556458536647073</v>
      </c>
      <c r="AA60" s="0" t="n">
        <v>0.430363026052667</v>
      </c>
      <c r="AB60" s="0" t="n">
        <v>0.0557783631004953</v>
      </c>
      <c r="AC60" s="0" t="n">
        <v>0.437096141476105</v>
      </c>
      <c r="AD60" s="0" t="n">
        <v>0.0569587091337078</v>
      </c>
    </row>
    <row r="61" customFormat="false" ht="12.75" hidden="false" customHeight="false" outlineLevel="0" collapsed="false">
      <c r="Y61" s="0" t="n">
        <v>0.433011544472184</v>
      </c>
      <c r="Z61" s="0" t="n">
        <v>0.0557745287877932</v>
      </c>
      <c r="AA61" s="0" t="n">
        <v>0.431370621137902</v>
      </c>
      <c r="AB61" s="0" t="n">
        <v>0.0558989035971524</v>
      </c>
      <c r="AC61" s="0" t="n">
        <v>0.438170174459902</v>
      </c>
      <c r="AD61" s="0" t="n">
        <v>0.057075367513771</v>
      </c>
    </row>
    <row r="62" customFormat="false" ht="12.75" hidden="false" customHeight="false" outlineLevel="0" collapsed="false">
      <c r="Y62" s="0" t="n">
        <v>0.4340422705968</v>
      </c>
      <c r="Z62" s="0" t="n">
        <v>0.0559042751514194</v>
      </c>
      <c r="AA62" s="0" t="n">
        <v>0.432280291753159</v>
      </c>
      <c r="AB62" s="0" t="n">
        <v>0.0560199731641573</v>
      </c>
      <c r="AC62" s="0" t="n">
        <v>0.439139960061947</v>
      </c>
      <c r="AD62" s="0" t="n">
        <v>0.0571933348119846</v>
      </c>
    </row>
    <row r="63" customFormat="false" ht="12.75" hidden="false" customHeight="false" outlineLevel="0" collapsed="false">
      <c r="Y63" s="0" t="n">
        <v>0.434953346570101</v>
      </c>
      <c r="Z63" s="0" t="n">
        <v>0.0560339858053586</v>
      </c>
      <c r="AA63" s="0" t="n">
        <v>0.43308427690949</v>
      </c>
      <c r="AB63" s="0" t="n">
        <v>0.0561405388786522</v>
      </c>
      <c r="AC63" s="0" t="n">
        <v>0.439997224413422</v>
      </c>
      <c r="AD63" s="0" t="n">
        <v>0.0573116045729544</v>
      </c>
    </row>
    <row r="64" customFormat="false" ht="12.75" hidden="false" customHeight="false" outlineLevel="0" collapsed="false">
      <c r="Y64" s="0" t="n">
        <v>0.435736999413119</v>
      </c>
      <c r="Z64" s="0" t="n">
        <v>0.0561625541040463</v>
      </c>
      <c r="AA64" s="0" t="n">
        <v>0.433775717289018</v>
      </c>
      <c r="AB64" s="0" t="n">
        <v>0.0562595721164713</v>
      </c>
      <c r="AC64" s="0" t="n">
        <v>0.440734653637141</v>
      </c>
      <c r="AD64" s="0" t="n">
        <v>0.0574291677607805</v>
      </c>
    </row>
    <row r="65" customFormat="false" ht="12.75" hidden="false" customHeight="false" outlineLevel="0" collapsed="false">
      <c r="Y65" s="0" t="n">
        <v>0.436386543276105</v>
      </c>
      <c r="Z65" s="0" t="n">
        <v>0.0562888831480899</v>
      </c>
      <c r="AA65" s="0" t="n">
        <v>0.43434871376622</v>
      </c>
      <c r="AB65" s="0" t="n">
        <v>0.0563760573279994</v>
      </c>
      <c r="AC65" s="0" t="n">
        <v>0.441345956246979</v>
      </c>
      <c r="AD65" s="0" t="n">
        <v>0.0575450213677961</v>
      </c>
    </row>
    <row r="66" customFormat="false" ht="12.75" hidden="false" customHeight="false" outlineLevel="0" collapsed="false">
      <c r="Y66" s="0" t="n">
        <v>0.436896436479842</v>
      </c>
      <c r="Z66" s="0" t="n">
        <v>0.0564118951426279</v>
      </c>
      <c r="AA66" s="0" t="n">
        <v>0.434798377737186</v>
      </c>
      <c r="AB66" s="0" t="n">
        <v>0.0564890007024834</v>
      </c>
      <c r="AC66" s="0" t="n">
        <v>0.441825916824607</v>
      </c>
      <c r="AD66" s="0" t="n">
        <v>0.0576581769718748</v>
      </c>
    </row>
    <row r="67" customFormat="false" ht="12.75" hidden="false" customHeight="false" outlineLevel="0" collapsed="false">
      <c r="Y67" s="0" t="n">
        <v>0.437262328795301</v>
      </c>
      <c r="Z67" s="0" t="n">
        <v>0.0565305405926958</v>
      </c>
      <c r="AA67" s="0" t="n">
        <v>0.435120872827461</v>
      </c>
      <c r="AB67" s="0" t="n">
        <v>0.0565974386468749</v>
      </c>
      <c r="AC67" s="0" t="n">
        <v>0.442170440515607</v>
      </c>
      <c r="AD67" s="0" t="n">
        <v>0.0577676691693003</v>
      </c>
    </row>
    <row r="68" customFormat="false" ht="12.75" hidden="false" customHeight="false" outlineLevel="0" collapsed="false">
      <c r="Y68" s="0" t="n">
        <v>0.437481098558254</v>
      </c>
      <c r="Z68" s="0" t="n">
        <v>0.0566438072571469</v>
      </c>
      <c r="AA68" s="0" t="n">
        <v>0.435313447622646</v>
      </c>
      <c r="AB68" s="0" t="n">
        <v>0.0567004460068664</v>
      </c>
      <c r="AC68" s="0" t="n">
        <v>0.442376587965323</v>
      </c>
      <c r="AD68" s="0" t="n">
        <v>0.0578725638112499</v>
      </c>
    </row>
    <row r="69" customFormat="false" ht="12.75" hidden="false" customHeight="false" outlineLevel="0" collapsed="false">
      <c r="Y69" s="0" t="n">
        <v>0.437550879302222</v>
      </c>
      <c r="Z69" s="0" t="n">
        <v>0.0567507287847367</v>
      </c>
      <c r="AA69" s="0" t="n">
        <v>0.435374459142486</v>
      </c>
      <c r="AB69" s="0" t="n">
        <v>0.0567971439599819</v>
      </c>
      <c r="AC69" s="0" t="n">
        <v>0.442442600396398</v>
      </c>
      <c r="AD69" s="0" t="n">
        <v>0.0579719659736234</v>
      </c>
    </row>
    <row r="70" customFormat="false" ht="12.75" hidden="false" customHeight="false" outlineLevel="0" collapsed="false">
      <c r="Y70" s="0" t="s">
        <v>35</v>
      </c>
      <c r="Z70" s="0" t="s">
        <v>35</v>
      </c>
      <c r="AA70" s="0" t="s">
        <v>35</v>
      </c>
      <c r="AB70" s="0" t="s">
        <v>35</v>
      </c>
      <c r="AC70" s="0" t="s">
        <v>35</v>
      </c>
      <c r="AD70" s="0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2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44985710881575</v>
      </c>
      <c r="D1" s="0" t="n">
        <v>0.0599462357163997</v>
      </c>
      <c r="E1" s="0" t="n">
        <v>0.426374565790604</v>
      </c>
      <c r="F1" s="0" t="n">
        <v>0.0574337687993678</v>
      </c>
      <c r="G1" s="0" t="n">
        <v>0.440515216838073</v>
      </c>
      <c r="H1" s="0" t="n">
        <v>0.0590753858832729</v>
      </c>
      <c r="I1" s="0" t="n">
        <v>0.454796053682396</v>
      </c>
      <c r="J1" s="0" t="n">
        <v>0.0607195515018755</v>
      </c>
      <c r="K1" s="0" t="n">
        <v>0.469218466075928</v>
      </c>
      <c r="L1" s="0" t="n">
        <v>0.062366269611658</v>
      </c>
      <c r="M1" s="0" t="n">
        <v>0.483783857548496</v>
      </c>
      <c r="N1" s="0" t="n">
        <v>0.0640155441765336</v>
      </c>
      <c r="O1" s="0" t="n">
        <v>0.421824848559784</v>
      </c>
      <c r="P1" s="0" t="n">
        <v>0.057</v>
      </c>
      <c r="Q1" s="0" t="n">
        <v>0.4226929577546</v>
      </c>
      <c r="R1" s="0" t="n">
        <v>0.057</v>
      </c>
      <c r="S1" s="0" t="n">
        <v>0.420961106631591</v>
      </c>
      <c r="T1" s="0" t="n">
        <v>0.057</v>
      </c>
      <c r="U1" s="0" t="n">
        <v>0.425533315221522</v>
      </c>
      <c r="V1" s="0" t="n">
        <v>0.0574337687993678</v>
      </c>
      <c r="W1" s="0" t="n">
        <v>0.467579151541107</v>
      </c>
      <c r="X1" s="0" t="n">
        <v>0.0607948744647902</v>
      </c>
      <c r="Y1" s="0" t="n">
        <v>0.47733339354992</v>
      </c>
      <c r="Z1" s="0" t="n">
        <v>0.0620928752041796</v>
      </c>
      <c r="AA1" s="0" t="n">
        <v>0.48730488973286</v>
      </c>
      <c r="AB1" s="0" t="n">
        <v>0.0630676256674086</v>
      </c>
      <c r="AC1" s="0" t="n">
        <v>0.471718368237031</v>
      </c>
      <c r="AD1" s="0" t="n">
        <v>0.0615833222726013</v>
      </c>
      <c r="AE1" s="0" t="n">
        <v>0.42001799772585</v>
      </c>
      <c r="AF1" s="0" t="n">
        <v>0.0559000895955506</v>
      </c>
      <c r="AG1" s="0" t="n">
        <v>0.437550879302222</v>
      </c>
      <c r="AH1" s="0" t="n">
        <v>0.0567507287847367</v>
      </c>
      <c r="AI1" s="0" t="n">
        <v>0.435374459142486</v>
      </c>
      <c r="AJ1" s="0" t="n">
        <v>0.0567971439599819</v>
      </c>
      <c r="AK1" s="0" t="n">
        <v>0.442442600396398</v>
      </c>
      <c r="AL1" s="0" t="n">
        <v>0.0579719659736234</v>
      </c>
      <c r="AM1" s="0" t="n">
        <v>0.457537560665978</v>
      </c>
      <c r="AN1" s="0" t="n">
        <v>0.0598946110245929</v>
      </c>
      <c r="AO1" s="0" t="n">
        <v>0.467579151541107</v>
      </c>
      <c r="AP1" s="0" t="n">
        <v>0.0607948744647902</v>
      </c>
      <c r="AQ1" s="0" t="n">
        <v>0.47733339354992</v>
      </c>
      <c r="AR1" s="0" t="n">
        <v>0.0620928752041796</v>
      </c>
      <c r="AS1" s="0" t="n">
        <v>0.48730488973286</v>
      </c>
      <c r="AT1" s="0" t="n">
        <v>0.0630676256674086</v>
      </c>
      <c r="AU1" s="0" t="n">
        <v>0.42001799772585</v>
      </c>
      <c r="AV1" s="0" t="n">
        <v>0.0559000895955506</v>
      </c>
    </row>
    <row r="2" customFormat="false" ht="12.75" hidden="false" customHeight="false" outlineLevel="0" collapsed="false">
      <c r="A2" s="1" t="s">
        <v>2</v>
      </c>
      <c r="B2" s="2" t="s">
        <v>37</v>
      </c>
      <c r="C2" s="0" t="n">
        <v>0.458615360624885</v>
      </c>
      <c r="D2" s="0" t="n">
        <v>0.0613887474769849</v>
      </c>
      <c r="E2" s="0" t="n">
        <v>0.426340489231605</v>
      </c>
      <c r="F2" s="0" t="n">
        <v>0.0574555556665697</v>
      </c>
      <c r="G2" s="0" t="n">
        <v>0.440479847078607</v>
      </c>
      <c r="H2" s="0" t="n">
        <v>0.0590978127038661</v>
      </c>
      <c r="I2" s="0" t="n">
        <v>0.454759368462373</v>
      </c>
      <c r="J2" s="0" t="n">
        <v>0.0607426202103473</v>
      </c>
      <c r="K2" s="0" t="n">
        <v>0.46918044282131</v>
      </c>
      <c r="L2" s="0" t="n">
        <v>0.0623899821469599</v>
      </c>
      <c r="M2" s="0" t="n">
        <v>0.483744473367262</v>
      </c>
      <c r="N2" s="0" t="n">
        <v>0.0640399024808019</v>
      </c>
      <c r="O2" s="0" t="n">
        <v>0.421824848559783</v>
      </c>
      <c r="P2" s="0" t="n">
        <v>0.0569999999999999</v>
      </c>
      <c r="Q2" s="0" t="n">
        <v>0.424173786543155</v>
      </c>
      <c r="R2" s="0" t="n">
        <v>0.0571729614805683</v>
      </c>
      <c r="S2" s="0" t="n">
        <v>0.421824848559783</v>
      </c>
      <c r="T2" s="0" t="n">
        <v>0.0571013955514579</v>
      </c>
      <c r="U2" s="0" t="n">
        <v>0.439642040931999</v>
      </c>
      <c r="V2" s="0" t="n">
        <v>0.0590753858832729</v>
      </c>
      <c r="W2" s="0" t="n">
        <v>0.467399154276665</v>
      </c>
      <c r="X2" s="0" t="n">
        <v>0.0609438129545592</v>
      </c>
      <c r="Y2" s="0" t="n">
        <v>0.477145349448534</v>
      </c>
      <c r="Z2" s="0" t="n">
        <v>0.0622423720914931</v>
      </c>
      <c r="AA2" s="0" t="n">
        <v>0.487108798097156</v>
      </c>
      <c r="AB2" s="0" t="n">
        <v>0.0632250566384061</v>
      </c>
      <c r="AC2" s="0" t="n">
        <v>0.471587619237303</v>
      </c>
      <c r="AD2" s="0" t="n">
        <v>0.0616920115911304</v>
      </c>
      <c r="AE2" s="0" t="n">
        <v>0.419892829654904</v>
      </c>
      <c r="AF2" s="0" t="n">
        <v>0.0559609162803242</v>
      </c>
      <c r="AG2" s="0" t="n">
        <v>0.437372691495066</v>
      </c>
      <c r="AH2" s="0" t="n">
        <v>0.0568982523295006</v>
      </c>
      <c r="AI2" s="0" t="n">
        <v>0.435216205404929</v>
      </c>
      <c r="AJ2" s="0" t="n">
        <v>0.0569294797434563</v>
      </c>
      <c r="AK2" s="0" t="n">
        <v>0.442275566675473</v>
      </c>
      <c r="AL2" s="0" t="n">
        <v>0.0581098849019045</v>
      </c>
      <c r="AM2" s="0" t="n">
        <v>0.457396597581166</v>
      </c>
      <c r="AN2" s="0" t="n">
        <v>0.0600110604915011</v>
      </c>
      <c r="AO2" s="0" t="n">
        <v>0.467399154276665</v>
      </c>
      <c r="AP2" s="0" t="n">
        <v>0.0609438129545592</v>
      </c>
      <c r="AQ2" s="0" t="n">
        <v>0.477145349448534</v>
      </c>
      <c r="AR2" s="0" t="n">
        <v>0.0622423720914931</v>
      </c>
      <c r="AS2" s="0" t="n">
        <v>0.487108798097156</v>
      </c>
      <c r="AT2" s="0" t="n">
        <v>0.0632250566384061</v>
      </c>
      <c r="AU2" s="0" t="n">
        <v>0.419892829654904</v>
      </c>
      <c r="AV2" s="0" t="n">
        <v>0.0559609162803242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468443127917012</v>
      </c>
      <c r="D3" s="0" t="n">
        <v>0.0616846164042107</v>
      </c>
      <c r="E3" s="0" t="n">
        <v>0.426241020234758</v>
      </c>
      <c r="F3" s="0" t="n">
        <v>0.0574755774913623</v>
      </c>
      <c r="G3" s="0" t="n">
        <v>0.440376603247767</v>
      </c>
      <c r="H3" s="0" t="n">
        <v>0.0591184226368322</v>
      </c>
      <c r="I3" s="0" t="n">
        <v>0.454652284820654</v>
      </c>
      <c r="J3" s="0" t="n">
        <v>0.0607638200292537</v>
      </c>
      <c r="K3" s="0" t="n">
        <v>0.469069453475412</v>
      </c>
      <c r="L3" s="0" t="n">
        <v>0.0624117736336756</v>
      </c>
      <c r="M3" s="0" t="n">
        <v>0.483629511495696</v>
      </c>
      <c r="N3" s="0" t="n">
        <v>0.0640622874213067</v>
      </c>
      <c r="O3" s="0" t="n">
        <v>0.424173786543155</v>
      </c>
      <c r="P3" s="0" t="n">
        <v>0.0572748590937733</v>
      </c>
      <c r="Q3" s="0" t="n">
        <v>0.426526605109747</v>
      </c>
      <c r="R3" s="0" t="n">
        <v>0.0574473897318718</v>
      </c>
      <c r="S3" s="0" t="n">
        <v>0.424173786543155</v>
      </c>
      <c r="T3" s="0" t="n">
        <v>0.0573767567069783</v>
      </c>
      <c r="U3" s="0" t="n">
        <v>0.453890402902847</v>
      </c>
      <c r="V3" s="0" t="n">
        <v>0.0607195515018755</v>
      </c>
      <c r="W3" s="0" t="n">
        <v>0.466877721051107</v>
      </c>
      <c r="X3" s="0" t="n">
        <v>0.0610733347381146</v>
      </c>
      <c r="Y3" s="0" t="n">
        <v>0.476596640192244</v>
      </c>
      <c r="Z3" s="0" t="n">
        <v>0.0623752541466689</v>
      </c>
      <c r="AA3" s="0" t="n">
        <v>0.486549400423281</v>
      </c>
      <c r="AB3" s="0" t="n">
        <v>0.0633525046924699</v>
      </c>
      <c r="AC3" s="0" t="n">
        <v>0.471209833955066</v>
      </c>
      <c r="AD3" s="0" t="n">
        <v>0.0617856704961791</v>
      </c>
      <c r="AE3" s="0" t="n">
        <v>0.425951270332448</v>
      </c>
      <c r="AF3" s="0" t="n">
        <v>0.0572287866704187</v>
      </c>
      <c r="AG3" s="0" t="n">
        <v>0.436856714314364</v>
      </c>
      <c r="AH3" s="0" t="n">
        <v>0.0570263477720416</v>
      </c>
      <c r="AI3" s="0" t="n">
        <v>0.434759699588479</v>
      </c>
      <c r="AJ3" s="0" t="n">
        <v>0.0570429635408454</v>
      </c>
      <c r="AK3" s="0" t="n">
        <v>0.441790799094842</v>
      </c>
      <c r="AL3" s="0" t="n">
        <v>0.0582306542553441</v>
      </c>
      <c r="AM3" s="0" t="n">
        <v>0.4569932906394</v>
      </c>
      <c r="AN3" s="0" t="n">
        <v>0.0601074386876872</v>
      </c>
      <c r="AO3" s="0" t="n">
        <v>0.466877721051107</v>
      </c>
      <c r="AP3" s="0" t="n">
        <v>0.0610733347381146</v>
      </c>
      <c r="AQ3" s="0" t="n">
        <v>0.476596640192244</v>
      </c>
      <c r="AR3" s="0" t="n">
        <v>0.0623752541466689</v>
      </c>
      <c r="AS3" s="0" t="n">
        <v>0.486549400423281</v>
      </c>
      <c r="AT3" s="0" t="n">
        <v>0.0633525046924699</v>
      </c>
      <c r="AU3" s="0" t="n">
        <v>0.425951270332448</v>
      </c>
      <c r="AV3" s="0" t="n">
        <v>0.0572287866704187</v>
      </c>
    </row>
    <row r="4" customFormat="false" ht="12.75" hidden="false" customHeight="false" outlineLevel="0" collapsed="false">
      <c r="A4" s="1" t="s">
        <v>5</v>
      </c>
      <c r="B4" s="4" t="n">
        <v>49</v>
      </c>
      <c r="C4" s="0" t="s">
        <v>20</v>
      </c>
      <c r="D4" s="0" t="s">
        <v>20</v>
      </c>
      <c r="E4" s="0" t="n">
        <v>0.426084217186623</v>
      </c>
      <c r="F4" s="0" t="n">
        <v>0.0574922122245754</v>
      </c>
      <c r="G4" s="0" t="n">
        <v>0.440213849546714</v>
      </c>
      <c r="H4" s="0" t="n">
        <v>0.0591355459879744</v>
      </c>
      <c r="I4" s="0" t="n">
        <v>0.454483478037041</v>
      </c>
      <c r="J4" s="0" t="n">
        <v>0.0607814334753469</v>
      </c>
      <c r="K4" s="0" t="n">
        <v>0.468894489734959</v>
      </c>
      <c r="L4" s="0" t="n">
        <v>0.0624298786551502</v>
      </c>
      <c r="M4" s="0" t="n">
        <v>0.483448285460927</v>
      </c>
      <c r="N4" s="0" t="n">
        <v>0.0640808855020084</v>
      </c>
      <c r="O4" s="0" t="n">
        <v>0.426526605109747</v>
      </c>
      <c r="P4" s="0" t="n">
        <v>0.0575497896610768</v>
      </c>
      <c r="Q4" s="0" t="n">
        <v>0.42888331067051</v>
      </c>
      <c r="R4" s="0" t="n">
        <v>0.0577218892209399</v>
      </c>
      <c r="S4" s="0" t="n">
        <v>0.426526605109747</v>
      </c>
      <c r="T4" s="0" t="n">
        <v>0.0576521895902818</v>
      </c>
      <c r="U4" s="0" t="n">
        <v>0.468279783135931</v>
      </c>
      <c r="V4" s="0" t="n">
        <v>0.062366269611658</v>
      </c>
      <c r="W4" s="0" t="n">
        <v>0.466025000969047</v>
      </c>
      <c r="X4" s="0" t="n">
        <v>0.0611809188212686</v>
      </c>
      <c r="Y4" s="0" t="n">
        <v>0.475697945782579</v>
      </c>
      <c r="Z4" s="0" t="n">
        <v>0.062488934971654</v>
      </c>
      <c r="AA4" s="0" t="n">
        <v>0.485637584750651</v>
      </c>
      <c r="AB4" s="0" t="n">
        <v>0.0634474891981975</v>
      </c>
      <c r="AC4" s="0" t="n">
        <v>0.470592365551115</v>
      </c>
      <c r="AD4" s="0" t="n">
        <v>0.0618624760236961</v>
      </c>
      <c r="AE4" s="0" t="n">
        <v>0.443918088070238</v>
      </c>
      <c r="AF4" s="0" t="n">
        <v>0.0589798528303258</v>
      </c>
      <c r="AG4" s="0" t="n">
        <v>0.436012990669023</v>
      </c>
      <c r="AH4" s="0" t="n">
        <v>0.0571325218802768</v>
      </c>
      <c r="AI4" s="0" t="n">
        <v>0.434013827059587</v>
      </c>
      <c r="AJ4" s="0" t="n">
        <v>0.0571353865191189</v>
      </c>
      <c r="AK4" s="0" t="n">
        <v>0.440997733104049</v>
      </c>
      <c r="AL4" s="0" t="n">
        <v>0.0583319233958506</v>
      </c>
      <c r="AM4" s="0" t="n">
        <v>0.456335489752447</v>
      </c>
      <c r="AN4" s="0" t="n">
        <v>0.0601818697077696</v>
      </c>
      <c r="AO4" s="0" t="n">
        <v>0.466025000969047</v>
      </c>
      <c r="AP4" s="0" t="n">
        <v>0.0611809188212686</v>
      </c>
      <c r="AQ4" s="0" t="n">
        <v>0.475697945782579</v>
      </c>
      <c r="AR4" s="0" t="n">
        <v>0.062488934971654</v>
      </c>
      <c r="AS4" s="0" t="n">
        <v>0.485637584750651</v>
      </c>
      <c r="AT4" s="0" t="n">
        <v>0.0634474891981975</v>
      </c>
      <c r="AU4" s="0" t="n">
        <v>0.443918088070238</v>
      </c>
      <c r="AV4" s="0" t="n">
        <v>0.0589798528303258</v>
      </c>
    </row>
    <row r="5" customFormat="false" ht="12.75" hidden="false" customHeight="false" outlineLevel="0" collapsed="false">
      <c r="A5" s="1" t="s">
        <v>6</v>
      </c>
      <c r="B5" s="4" t="n">
        <v>2</v>
      </c>
      <c r="E5" s="0" t="n">
        <v>0.425882783337615</v>
      </c>
      <c r="F5" s="0" t="n">
        <v>0.0575041122190547</v>
      </c>
      <c r="G5" s="0" t="n">
        <v>0.440004771312374</v>
      </c>
      <c r="H5" s="0" t="n">
        <v>0.0591477955252196</v>
      </c>
      <c r="I5" s="0" t="n">
        <v>0.454266623833209</v>
      </c>
      <c r="J5" s="0" t="n">
        <v>0.0607940336119757</v>
      </c>
      <c r="K5" s="0" t="n">
        <v>0.468669726121655</v>
      </c>
      <c r="L5" s="0" t="n">
        <v>0.0624428304502186</v>
      </c>
      <c r="M5" s="0" t="n">
        <v>0.483215477118501</v>
      </c>
      <c r="N5" s="0" t="n">
        <v>0.0640941900170156</v>
      </c>
      <c r="O5" s="0" t="n">
        <v>0.42888331067051</v>
      </c>
      <c r="P5" s="0" t="n">
        <v>0.0578247917204962</v>
      </c>
      <c r="Q5" s="0" t="n">
        <v>0.431243909646987</v>
      </c>
      <c r="R5" s="0" t="n">
        <v>0.0579964599662654</v>
      </c>
      <c r="S5" s="0" t="n">
        <v>0.42888331067051</v>
      </c>
      <c r="T5" s="0" t="n">
        <v>0.0579276942200524</v>
      </c>
      <c r="U5" s="0" t="n">
        <v>0.482811577311</v>
      </c>
      <c r="V5" s="0" t="n">
        <v>0.0640155441752452</v>
      </c>
      <c r="W5" s="0" t="n">
        <v>0.464857591256928</v>
      </c>
      <c r="X5" s="0" t="n">
        <v>0.0612644712022174</v>
      </c>
      <c r="Y5" s="0" t="n">
        <v>0.474466758283971</v>
      </c>
      <c r="Z5" s="0" t="n">
        <v>0.0625812018985001</v>
      </c>
      <c r="AA5" s="0" t="n">
        <v>0.484391098534159</v>
      </c>
      <c r="AB5" s="0" t="n">
        <v>0.0635081613902282</v>
      </c>
      <c r="AC5" s="0" t="n">
        <v>0.469747232345572</v>
      </c>
      <c r="AD5" s="0" t="n">
        <v>0.061920933241453</v>
      </c>
      <c r="AE5" s="0" t="n">
        <v>0.44985710881575</v>
      </c>
      <c r="AF5" s="0" t="n">
        <v>0.0599462357163997</v>
      </c>
      <c r="AG5" s="0" t="n">
        <v>0.434857942680078</v>
      </c>
      <c r="AH5" s="0" t="n">
        <v>0.0572147080959608</v>
      </c>
      <c r="AI5" s="0" t="n">
        <v>0.432993105378608</v>
      </c>
      <c r="AJ5" s="0" t="n">
        <v>0.0572049497701345</v>
      </c>
      <c r="AK5" s="0" t="n">
        <v>0.439911804830504</v>
      </c>
      <c r="AL5" s="0" t="n">
        <v>0.058411721234796</v>
      </c>
      <c r="AM5" s="0" t="n">
        <v>0.455435998266336</v>
      </c>
      <c r="AN5" s="0" t="n">
        <v>0.0602329048366066</v>
      </c>
      <c r="AO5" s="0" t="n">
        <v>0.464857591256928</v>
      </c>
      <c r="AP5" s="0" t="n">
        <v>0.0612644712022174</v>
      </c>
      <c r="AQ5" s="0" t="n">
        <v>0.474466758283971</v>
      </c>
      <c r="AR5" s="0" t="n">
        <v>0.0625812018985001</v>
      </c>
      <c r="AS5" s="0" t="n">
        <v>0.484391098534159</v>
      </c>
      <c r="AT5" s="0" t="n">
        <v>0.0635081613902282</v>
      </c>
      <c r="AU5" s="0" t="n">
        <v>0.44985710881575</v>
      </c>
      <c r="AV5" s="0" t="n">
        <v>0.0599462357163997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E6" s="0" t="n">
        <v>0.425653037660208</v>
      </c>
      <c r="F6" s="0" t="n">
        <v>0.0575103134080193</v>
      </c>
      <c r="G6" s="0" t="n">
        <v>0.439766306819856</v>
      </c>
      <c r="H6" s="0" t="n">
        <v>0.059154178863911</v>
      </c>
      <c r="I6" s="0" t="n">
        <v>0.454019290447071</v>
      </c>
      <c r="J6" s="0" t="n">
        <v>0.0608005996510064</v>
      </c>
      <c r="K6" s="0" t="n">
        <v>0.468413371646727</v>
      </c>
      <c r="L6" s="0" t="n">
        <v>0.0624495797414717</v>
      </c>
      <c r="M6" s="0" t="n">
        <v>0.482949947215756</v>
      </c>
      <c r="N6" s="0" t="n">
        <v>0.0641011231136474</v>
      </c>
      <c r="O6" s="0" t="n">
        <v>0.431243909646987</v>
      </c>
      <c r="P6" s="0" t="n">
        <v>0.0580998652906224</v>
      </c>
      <c r="Q6" s="0" t="n">
        <v>0.433608408471329</v>
      </c>
      <c r="R6" s="0" t="n">
        <v>0.0582711019863447</v>
      </c>
      <c r="S6" s="0" t="n">
        <v>0.431243909646987</v>
      </c>
      <c r="T6" s="0" t="n">
        <v>0.0582032706149794</v>
      </c>
      <c r="U6" s="0" t="s">
        <v>20</v>
      </c>
      <c r="V6" s="0" t="s">
        <v>20</v>
      </c>
      <c r="W6" s="0" t="n">
        <v>0.463398214216887</v>
      </c>
      <c r="X6" s="0" t="n">
        <v>0.0613223656289055</v>
      </c>
      <c r="Y6" s="0" t="n">
        <v>0.472927041360627</v>
      </c>
      <c r="Z6" s="0" t="n">
        <v>0.0626502590564281</v>
      </c>
      <c r="AA6" s="0" t="n">
        <v>0.482834203210152</v>
      </c>
      <c r="AB6" s="0" t="n">
        <v>0.0635333403533577</v>
      </c>
      <c r="AC6" s="0" t="n">
        <v>0.468690883894958</v>
      </c>
      <c r="AD6" s="0" t="n">
        <v>0.0619599043462005</v>
      </c>
      <c r="AE6" s="0" t="n">
        <v>0.458615360624885</v>
      </c>
      <c r="AF6" s="0" t="n">
        <v>0.0613887474769849</v>
      </c>
      <c r="AG6" s="0" t="n">
        <v>0.433414052042786</v>
      </c>
      <c r="AH6" s="0" t="n">
        <v>0.0572713067578906</v>
      </c>
      <c r="AI6" s="0" t="n">
        <v>0.43171740173201</v>
      </c>
      <c r="AJ6" s="0" t="n">
        <v>0.057250299324338</v>
      </c>
      <c r="AK6" s="0" t="n">
        <v>0.438554150632826</v>
      </c>
      <c r="AL6" s="0" t="n">
        <v>0.058468494598014</v>
      </c>
      <c r="AM6" s="0" t="n">
        <v>0.454312323759686</v>
      </c>
      <c r="AN6" s="0" t="n">
        <v>0.0602595507334668</v>
      </c>
      <c r="AO6" s="0" t="n">
        <v>0.463398214216887</v>
      </c>
      <c r="AP6" s="0" t="n">
        <v>0.0613223656289055</v>
      </c>
      <c r="AQ6" s="0" t="n">
        <v>0.472927041360627</v>
      </c>
      <c r="AR6" s="0" t="n">
        <v>0.0626502590564281</v>
      </c>
      <c r="AS6" s="0" t="n">
        <v>0.482834203210152</v>
      </c>
      <c r="AT6" s="0" t="n">
        <v>0.0635333403533577</v>
      </c>
      <c r="AU6" s="0" t="n">
        <v>0.458615360624885</v>
      </c>
      <c r="AV6" s="0" t="n">
        <v>0.0613887474769849</v>
      </c>
    </row>
    <row r="7" customFormat="false" ht="12.75" hidden="false" customHeight="false" outlineLevel="0" collapsed="false">
      <c r="A7" s="1" t="s">
        <v>9</v>
      </c>
      <c r="B7" s="4" t="n">
        <v>1</v>
      </c>
      <c r="E7" s="0" t="n">
        <v>0.425413592782836</v>
      </c>
      <c r="F7" s="0" t="n">
        <v>0.0575103134080193</v>
      </c>
      <c r="G7" s="0" t="n">
        <v>0.439517775044141</v>
      </c>
      <c r="H7" s="0" t="n">
        <v>0.059154178863911</v>
      </c>
      <c r="I7" s="0" t="n">
        <v>0.453761515358624</v>
      </c>
      <c r="J7" s="0" t="n">
        <v>0.0608005996510064</v>
      </c>
      <c r="K7" s="0" t="n">
        <v>0.468146194625136</v>
      </c>
      <c r="L7" s="0" t="n">
        <v>0.0624495797414717</v>
      </c>
      <c r="M7" s="0" t="n">
        <v>0.482673207406245</v>
      </c>
      <c r="N7" s="0" t="n">
        <v>0.0641011231136474</v>
      </c>
      <c r="O7" s="0" t="n">
        <v>0.433608408471329</v>
      </c>
      <c r="P7" s="0" t="n">
        <v>0.0583750103900504</v>
      </c>
      <c r="Q7" s="0" t="n">
        <v>0.435976813586312</v>
      </c>
      <c r="R7" s="0" t="n">
        <v>0.0585458152996799</v>
      </c>
      <c r="S7" s="0" t="n">
        <v>0.433608408471329</v>
      </c>
      <c r="T7" s="0" t="n">
        <v>0.0584789187937562</v>
      </c>
      <c r="W7" s="0" t="n">
        <v>0.461675274962993</v>
      </c>
      <c r="X7" s="0" t="n">
        <v>0.0613534752521712</v>
      </c>
      <c r="Y7" s="0" t="n">
        <v>0.471108763851058</v>
      </c>
      <c r="Z7" s="0" t="n">
        <v>0.0626947623264105</v>
      </c>
      <c r="AA7" s="0" t="n">
        <v>0.480997201975169</v>
      </c>
      <c r="AB7" s="0" t="n">
        <v>0.0635225360077095</v>
      </c>
      <c r="AC7" s="0" t="n">
        <v>0.467443880820287</v>
      </c>
      <c r="AD7" s="0" t="n">
        <v>0.0619786308097137</v>
      </c>
      <c r="AE7" s="0" t="n">
        <v>0.468443127917012</v>
      </c>
      <c r="AF7" s="0" t="n">
        <v>0.0616846164042107</v>
      </c>
      <c r="AG7" s="0" t="n">
        <v>0.431709422446001</v>
      </c>
      <c r="AH7" s="0" t="n">
        <v>0.057301216237492</v>
      </c>
      <c r="AI7" s="0" t="n">
        <v>0.430211546240183</v>
      </c>
      <c r="AJ7" s="0" t="n">
        <v>0.0572705525042412</v>
      </c>
      <c r="AK7" s="0" t="n">
        <v>0.436951195705666</v>
      </c>
      <c r="AL7" s="0" t="n">
        <v>0.0585011384565681</v>
      </c>
      <c r="AM7" s="0" t="n">
        <v>0.452986337278609</v>
      </c>
      <c r="AN7" s="0" t="n">
        <v>0.0602612887662771</v>
      </c>
      <c r="AO7" s="0" t="n">
        <v>0.461675274962993</v>
      </c>
      <c r="AP7" s="0" t="n">
        <v>0.0613534752521712</v>
      </c>
      <c r="AQ7" s="0" t="n">
        <v>0.471108763851058</v>
      </c>
      <c r="AR7" s="0" t="n">
        <v>0.0626947623264105</v>
      </c>
      <c r="AS7" s="0" t="n">
        <v>0.480997201975169</v>
      </c>
      <c r="AT7" s="0" t="n">
        <v>0.0635225360077095</v>
      </c>
      <c r="AU7" s="0" t="n">
        <v>0.468443127917012</v>
      </c>
      <c r="AV7" s="0" t="n">
        <v>0.0616846164042107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0.425183847105429</v>
      </c>
      <c r="F8" s="0" t="n">
        <v>0.0575041122190547</v>
      </c>
      <c r="G8" s="0" t="n">
        <v>0.439279310551624</v>
      </c>
      <c r="H8" s="0" t="n">
        <v>0.0591477955252196</v>
      </c>
      <c r="I8" s="0" t="n">
        <v>0.453514181972486</v>
      </c>
      <c r="J8" s="0" t="n">
        <v>0.0607940336119757</v>
      </c>
      <c r="K8" s="0" t="n">
        <v>0.467889840150208</v>
      </c>
      <c r="L8" s="0" t="n">
        <v>0.0624428304502186</v>
      </c>
      <c r="M8" s="0" t="n">
        <v>0.482407677503499</v>
      </c>
      <c r="N8" s="0" t="n">
        <v>0.0640941900170156</v>
      </c>
      <c r="O8" s="0" t="n">
        <v>0.435976813586312</v>
      </c>
      <c r="P8" s="0" t="n">
        <v>0.0586502270373805</v>
      </c>
      <c r="Q8" s="0" t="n">
        <v>0.438349131445358</v>
      </c>
      <c r="R8" s="0" t="n">
        <v>0.0588205999247779</v>
      </c>
      <c r="S8" s="0" t="n">
        <v>0.435976813586312</v>
      </c>
      <c r="T8" s="0" t="n">
        <v>0.0587546387750812</v>
      </c>
      <c r="W8" s="0" t="n">
        <v>0.459722308548007</v>
      </c>
      <c r="X8" s="0" t="n">
        <v>0.0613571945585843</v>
      </c>
      <c r="Y8" s="0" t="n">
        <v>0.469047316458726</v>
      </c>
      <c r="Z8" s="0" t="n">
        <v>0.0627138455029187</v>
      </c>
      <c r="AA8" s="0" t="n">
        <v>0.478915849968692</v>
      </c>
      <c r="AB8" s="0" t="n">
        <v>0.0634759586475816</v>
      </c>
      <c r="AC8" s="0" t="n">
        <v>0.466030494617962</v>
      </c>
      <c r="AD8" s="0" t="n">
        <v>0.0619767481426811</v>
      </c>
      <c r="AE8" s="0" t="s">
        <v>20</v>
      </c>
      <c r="AF8" s="0" t="s">
        <v>20</v>
      </c>
      <c r="AG8" s="0" t="n">
        <v>0.429777232565837</v>
      </c>
      <c r="AH8" s="0" t="n">
        <v>0.0573038543807658</v>
      </c>
      <c r="AI8" s="0" t="n">
        <v>0.42850484866739</v>
      </c>
      <c r="AJ8" s="0" t="n">
        <v>0.057265315104735</v>
      </c>
      <c r="AK8" s="0" t="n">
        <v>0.435134139743346</v>
      </c>
      <c r="AL8" s="0" t="n">
        <v>0.0585090174348836</v>
      </c>
      <c r="AM8" s="0" t="n">
        <v>0.451483847641671</v>
      </c>
      <c r="AN8" s="0" t="n">
        <v>0.060238085106206</v>
      </c>
      <c r="AO8" s="0" t="n">
        <v>0.459722308548007</v>
      </c>
      <c r="AP8" s="0" t="n">
        <v>0.0613571945585843</v>
      </c>
      <c r="AQ8" s="0" t="n">
        <v>0.469047316458726</v>
      </c>
      <c r="AR8" s="0" t="n">
        <v>0.0627138455029187</v>
      </c>
      <c r="AS8" s="0" t="n">
        <v>0.478915849968692</v>
      </c>
      <c r="AT8" s="0" t="n">
        <v>0.0634759586475816</v>
      </c>
      <c r="AU8" s="0" t="s">
        <v>20</v>
      </c>
      <c r="AV8" s="0" t="s">
        <v>20</v>
      </c>
    </row>
    <row r="9" customFormat="false" ht="12.75" hidden="false" customHeight="false" outlineLevel="0" collapsed="false">
      <c r="A9" s="1" t="s">
        <v>11</v>
      </c>
      <c r="B9" s="4" t="b">
        <f aca="false">FALSE()</f>
        <v>0</v>
      </c>
      <c r="E9" s="0" t="n">
        <v>0.424982413256421</v>
      </c>
      <c r="F9" s="0" t="n">
        <v>0.0574922122245754</v>
      </c>
      <c r="G9" s="0" t="n">
        <v>0.439070232317283</v>
      </c>
      <c r="H9" s="0" t="n">
        <v>0.0591355459879744</v>
      </c>
      <c r="I9" s="0" t="n">
        <v>0.453297327768654</v>
      </c>
      <c r="J9" s="0" t="n">
        <v>0.0607814334753469</v>
      </c>
      <c r="K9" s="0" t="n">
        <v>0.467665076536903</v>
      </c>
      <c r="L9" s="0" t="n">
        <v>0.0624298786551502</v>
      </c>
      <c r="M9" s="0" t="n">
        <v>0.482174869161073</v>
      </c>
      <c r="N9" s="0" t="n">
        <v>0.0640808855020084</v>
      </c>
      <c r="O9" s="0" t="n">
        <v>0.438349131445358</v>
      </c>
      <c r="P9" s="0" t="n">
        <v>0.0589255152512183</v>
      </c>
      <c r="Q9" s="0" t="n">
        <v>0.440725368512549</v>
      </c>
      <c r="R9" s="0" t="n">
        <v>0.0590954558801502</v>
      </c>
      <c r="S9" s="0" t="n">
        <v>0.438349131445358</v>
      </c>
      <c r="T9" s="0" t="n">
        <v>0.0590304305776586</v>
      </c>
      <c r="W9" s="0" t="n">
        <v>0.457577327241731</v>
      </c>
      <c r="X9" s="0" t="n">
        <v>0.0613334511560763</v>
      </c>
      <c r="Y9" s="0" t="n">
        <v>0.466782822912263</v>
      </c>
      <c r="Z9" s="0" t="n">
        <v>0.0627071371536287</v>
      </c>
      <c r="AA9" s="0" t="n">
        <v>0.476630658340024</v>
      </c>
      <c r="AB9" s="0" t="n">
        <v>0.0633945148483082</v>
      </c>
      <c r="AC9" s="0" t="n">
        <v>0.464478235242708</v>
      </c>
      <c r="AD9" s="0" t="n">
        <v>0.0619542929890752</v>
      </c>
      <c r="AG9" s="0" t="n">
        <v>0.427655090280477</v>
      </c>
      <c r="AH9" s="0" t="n">
        <v>0.0572791698392543</v>
      </c>
      <c r="AI9" s="0" t="n">
        <v>0.426630527940545</v>
      </c>
      <c r="AJ9" s="0" t="n">
        <v>0.0572346890658434</v>
      </c>
      <c r="AK9" s="0" t="n">
        <v>0.433138349673302</v>
      </c>
      <c r="AL9" s="0" t="n">
        <v>0.0584919781776097</v>
      </c>
      <c r="AM9" s="0" t="n">
        <v>0.4498340991006</v>
      </c>
      <c r="AN9" s="0" t="n">
        <v>0.0601903913861028</v>
      </c>
      <c r="AO9" s="0" t="n">
        <v>0.457577327241731</v>
      </c>
      <c r="AP9" s="0" t="n">
        <v>0.0613334511560763</v>
      </c>
      <c r="AQ9" s="0" t="n">
        <v>0.466782822912263</v>
      </c>
      <c r="AR9" s="0" t="n">
        <v>0.0627071371536287</v>
      </c>
      <c r="AS9" s="0" t="n">
        <v>0.476630658340024</v>
      </c>
      <c r="AT9" s="0" t="n">
        <v>0.0633945148483082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0.424825610208286</v>
      </c>
      <c r="F10" s="0" t="n">
        <v>0.0574755774913623</v>
      </c>
      <c r="G10" s="0" t="n">
        <v>0.43890747861623</v>
      </c>
      <c r="H10" s="0" t="n">
        <v>0.0591184226368322</v>
      </c>
      <c r="I10" s="0" t="n">
        <v>0.453128520985041</v>
      </c>
      <c r="J10" s="0" t="n">
        <v>0.0607638200292537</v>
      </c>
      <c r="K10" s="0" t="n">
        <v>0.467490112796451</v>
      </c>
      <c r="L10" s="0" t="n">
        <v>0.0624117736336756</v>
      </c>
      <c r="M10" s="0" t="n">
        <v>0.481993643126305</v>
      </c>
      <c r="N10" s="0" t="n">
        <v>0.0640622874213067</v>
      </c>
      <c r="O10" s="0" t="n">
        <v>0.440725368512549</v>
      </c>
      <c r="P10" s="0" t="n">
        <v>0.0592008750501734</v>
      </c>
      <c r="Q10" s="0" t="n">
        <v>0.443105531262647</v>
      </c>
      <c r="R10" s="0" t="n">
        <v>0.0593703831843126</v>
      </c>
      <c r="S10" s="0" t="n">
        <v>0.440725368512549</v>
      </c>
      <c r="T10" s="0" t="n">
        <v>0.0593062942201966</v>
      </c>
      <c r="W10" s="0" t="n">
        <v>0.455282080665411</v>
      </c>
      <c r="X10" s="0" t="n">
        <v>0.0612827071829691</v>
      </c>
      <c r="Y10" s="0" t="n">
        <v>0.464359359002727</v>
      </c>
      <c r="Z10" s="0" t="n">
        <v>0.0626747678489289</v>
      </c>
      <c r="AA10" s="0" t="n">
        <v>0.47418610574485</v>
      </c>
      <c r="AB10" s="0" t="n">
        <v>0.0632797898208011</v>
      </c>
      <c r="AC10" s="0" t="n">
        <v>0.462817315657595</v>
      </c>
      <c r="AD10" s="0" t="n">
        <v>0.0619117024129185</v>
      </c>
      <c r="AG10" s="0" t="n">
        <v>0.425384300675606</v>
      </c>
      <c r="AH10" s="0" t="n">
        <v>0.0572276430694795</v>
      </c>
      <c r="AI10" s="0" t="n">
        <v>0.424625065580588</v>
      </c>
      <c r="AJ10" s="0" t="n">
        <v>0.0571792704885766</v>
      </c>
      <c r="AK10" s="0" t="n">
        <v>0.43100267127907</v>
      </c>
      <c r="AL10" s="0" t="n">
        <v>0.0584503523345073</v>
      </c>
      <c r="AM10" s="0" t="n">
        <v>0.448069202134185</v>
      </c>
      <c r="AN10" s="0" t="n">
        <v>0.0601191359099786</v>
      </c>
      <c r="AO10" s="0" t="n">
        <v>0.455282080665411</v>
      </c>
      <c r="AP10" s="0" t="n">
        <v>0.0612827071829691</v>
      </c>
      <c r="AQ10" s="0" t="n">
        <v>0.464359359002727</v>
      </c>
      <c r="AR10" s="0" t="n">
        <v>0.0626747678489289</v>
      </c>
      <c r="AS10" s="0" t="n">
        <v>0.47418610574485</v>
      </c>
      <c r="AT10" s="0" t="n">
        <v>0.0632797898208011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0.424726141211439</v>
      </c>
      <c r="F11" s="0" t="n">
        <v>0.0574555556665697</v>
      </c>
      <c r="G11" s="0" t="n">
        <v>0.438804234785391</v>
      </c>
      <c r="H11" s="0" t="n">
        <v>0.0590978127038661</v>
      </c>
      <c r="I11" s="0" t="n">
        <v>0.453021437343322</v>
      </c>
      <c r="J11" s="0" t="n">
        <v>0.0607426202103473</v>
      </c>
      <c r="K11" s="0" t="n">
        <v>0.467379123450553</v>
      </c>
      <c r="L11" s="0" t="n">
        <v>0.0623899821469599</v>
      </c>
      <c r="M11" s="0" t="n">
        <v>0.481878681254739</v>
      </c>
      <c r="N11" s="0" t="n">
        <v>0.0640399024808019</v>
      </c>
      <c r="O11" s="0" t="n">
        <v>0.443105531262647</v>
      </c>
      <c r="P11" s="0" t="n">
        <v>0.0594763064528603</v>
      </c>
      <c r="Q11" s="0" t="n">
        <v>0.445489626181111</v>
      </c>
      <c r="R11" s="0" t="n">
        <v>0.0596453818557867</v>
      </c>
      <c r="S11" s="0" t="n">
        <v>0.443105531262647</v>
      </c>
      <c r="T11" s="0" t="n">
        <v>0.059582229721408</v>
      </c>
      <c r="W11" s="0" t="n">
        <v>0.452881243182852</v>
      </c>
      <c r="X11" s="0" t="n">
        <v>0.0612059503129789</v>
      </c>
      <c r="Y11" s="0" t="n">
        <v>0.461824094698467</v>
      </c>
      <c r="Z11" s="0" t="n">
        <v>0.0626173676205157</v>
      </c>
      <c r="AA11" s="0" t="n">
        <v>0.471629772618797</v>
      </c>
      <c r="AB11" s="0" t="n">
        <v>0.0631340165572229</v>
      </c>
      <c r="AC11" s="0" t="n">
        <v>0.46108006377308</v>
      </c>
      <c r="AD11" s="0" t="n">
        <v>0.0618498053913299</v>
      </c>
      <c r="AG11" s="0" t="n">
        <v>0.423009062087896</v>
      </c>
      <c r="AH11" s="0" t="n">
        <v>0.0571502769814045</v>
      </c>
      <c r="AI11" s="0" t="n">
        <v>0.422527495631177</v>
      </c>
      <c r="AJ11" s="0" t="n">
        <v>0.0571001380325036</v>
      </c>
      <c r="AK11" s="0" t="n">
        <v>0.428768673111295</v>
      </c>
      <c r="AL11" s="0" t="n">
        <v>0.0583849501052638</v>
      </c>
      <c r="AM11" s="0" t="n">
        <v>0.446223508454338</v>
      </c>
      <c r="AN11" s="0" t="n">
        <v>0.0600257055846243</v>
      </c>
      <c r="AO11" s="0" t="n">
        <v>0.452881243182852</v>
      </c>
      <c r="AP11" s="0" t="n">
        <v>0.0612059503129789</v>
      </c>
      <c r="AQ11" s="0" t="n">
        <v>0.461824094698467</v>
      </c>
      <c r="AR11" s="0" t="n">
        <v>0.0626173676205157</v>
      </c>
      <c r="AS11" s="0" t="n">
        <v>0.471629772618797</v>
      </c>
      <c r="AT11" s="0" t="n">
        <v>0.0631340165572229</v>
      </c>
    </row>
    <row r="12" customFormat="false" ht="12.75" hidden="false" customHeight="false" outlineLevel="0" collapsed="false">
      <c r="A12" s="1" t="s">
        <v>14</v>
      </c>
      <c r="B12" s="4" t="s">
        <v>38</v>
      </c>
      <c r="E12" s="0" t="n">
        <v>0.42469206465244</v>
      </c>
      <c r="F12" s="0" t="n">
        <v>0.0574337687993678</v>
      </c>
      <c r="G12" s="0" t="n">
        <v>0.438768865025924</v>
      </c>
      <c r="H12" s="0" t="n">
        <v>0.0590753858832729</v>
      </c>
      <c r="I12" s="0" t="n">
        <v>0.452984752123298</v>
      </c>
      <c r="J12" s="0" t="n">
        <v>0.0607195515018755</v>
      </c>
      <c r="K12" s="0" t="n">
        <v>0.467341100195934</v>
      </c>
      <c r="L12" s="0" t="n">
        <v>0.062366269611658</v>
      </c>
      <c r="M12" s="0" t="n">
        <v>0.481839297073504</v>
      </c>
      <c r="N12" s="0" t="n">
        <v>0.0640155441739569</v>
      </c>
      <c r="O12" s="0" t="n">
        <v>0.445489626181111</v>
      </c>
      <c r="P12" s="0" t="n">
        <v>0.059751809477899</v>
      </c>
      <c r="Q12" s="0" t="n">
        <v>0.447877659764112</v>
      </c>
      <c r="R12" s="0" t="n">
        <v>0.0599204519130982</v>
      </c>
      <c r="S12" s="0" t="n">
        <v>0.445489626181111</v>
      </c>
      <c r="T12" s="0" t="n">
        <v>0.0598582371000114</v>
      </c>
      <c r="W12" s="0" t="n">
        <v>0.45042154436474</v>
      </c>
      <c r="X12" s="0" t="n">
        <v>0.0611046745312704</v>
      </c>
      <c r="Y12" s="0" t="n">
        <v>0.459226376035346</v>
      </c>
      <c r="Z12" s="0" t="n">
        <v>0.0625360536985433</v>
      </c>
      <c r="AA12" s="0" t="n">
        <v>0.469011415078379</v>
      </c>
      <c r="AB12" s="0" t="n">
        <v>0.0629600323683346</v>
      </c>
      <c r="AC12" s="0" t="n">
        <v>0.459300293221</v>
      </c>
      <c r="AD12" s="0" t="n">
        <v>0.0617698066794277</v>
      </c>
      <c r="AG12" s="0" t="n">
        <v>0.420575605834665</v>
      </c>
      <c r="AH12" s="0" t="n">
        <v>0.0570485774179308</v>
      </c>
      <c r="AI12" s="0" t="n">
        <v>0.420378644905425</v>
      </c>
      <c r="AJ12" s="0" t="n">
        <v>0.05699883192087</v>
      </c>
      <c r="AK12" s="0" t="n">
        <v>0.426479837403178</v>
      </c>
      <c r="AL12" s="0" t="n">
        <v>0.0582970444698775</v>
      </c>
      <c r="AM12" s="0" t="n">
        <v>0.444332942389091</v>
      </c>
      <c r="AN12" s="0" t="n">
        <v>0.0599119189250474</v>
      </c>
      <c r="AO12" s="0" t="n">
        <v>0.45042154436474</v>
      </c>
      <c r="AP12" s="0" t="n">
        <v>0.0611046745312704</v>
      </c>
      <c r="AQ12" s="0" t="n">
        <v>0.459226376035346</v>
      </c>
      <c r="AR12" s="0" t="n">
        <v>0.0625360536985433</v>
      </c>
      <c r="AS12" s="0" t="n">
        <v>0.469011415078379</v>
      </c>
      <c r="AT12" s="0" t="n">
        <v>0.0629600323683346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E13" s="0" t="n">
        <v>0.424726141211439</v>
      </c>
      <c r="F13" s="0" t="n">
        <v>0.0574119819321659</v>
      </c>
      <c r="G13" s="0" t="n">
        <v>0.438804234785391</v>
      </c>
      <c r="H13" s="0" t="n">
        <v>0.0590529590626797</v>
      </c>
      <c r="I13" s="0" t="n">
        <v>0.453021437343322</v>
      </c>
      <c r="J13" s="0" t="n">
        <v>0.0606964827934036</v>
      </c>
      <c r="K13" s="0" t="n">
        <v>0.467379123450553</v>
      </c>
      <c r="L13" s="0" t="n">
        <v>0.0623425570763561</v>
      </c>
      <c r="M13" s="0" t="n">
        <v>0.481878681254739</v>
      </c>
      <c r="N13" s="0" t="n">
        <v>0.0639911858696886</v>
      </c>
      <c r="O13" s="0" t="n">
        <v>0.447877659764112</v>
      </c>
      <c r="P13" s="0" t="n">
        <v>0.0600273841439138</v>
      </c>
      <c r="Q13" s="0" t="n">
        <v>0.450269638518556</v>
      </c>
      <c r="R13" s="0" t="n">
        <v>0.0601955933747779</v>
      </c>
      <c r="S13" s="0" t="n">
        <v>0.447877659764112</v>
      </c>
      <c r="T13" s="0" t="n">
        <v>0.0601343163747295</v>
      </c>
      <c r="W13" s="0" t="n">
        <v>0.447950859450702</v>
      </c>
      <c r="X13" s="0" t="n">
        <v>0.060980851055735</v>
      </c>
      <c r="Y13" s="0" t="n">
        <v>0.45661676465228</v>
      </c>
      <c r="Z13" s="0" t="n">
        <v>0.0624324087660099</v>
      </c>
      <c r="AA13" s="0" t="n">
        <v>0.466381996474781</v>
      </c>
      <c r="AB13" s="0" t="n">
        <v>0.0627612236584687</v>
      </c>
      <c r="AC13" s="0" t="n">
        <v>0.457512645210693</v>
      </c>
      <c r="AD13" s="0" t="n">
        <v>0.0616732633611419</v>
      </c>
      <c r="AG13" s="0" t="n">
        <v>0.418131296373866</v>
      </c>
      <c r="AH13" s="0" t="n">
        <v>0.0569245238453801</v>
      </c>
      <c r="AI13" s="0" t="n">
        <v>0.418220338338429</v>
      </c>
      <c r="AJ13" s="0" t="n">
        <v>0.0568773239619047</v>
      </c>
      <c r="AK13" s="0" t="n">
        <v>0.424180713738265</v>
      </c>
      <c r="AL13" s="0" t="n">
        <v>0.0581883464115499</v>
      </c>
      <c r="AM13" s="0" t="n">
        <v>0.442434301656418</v>
      </c>
      <c r="AN13" s="0" t="n">
        <v>0.0597799906591463</v>
      </c>
      <c r="AO13" s="0" t="n">
        <v>0.447950859450702</v>
      </c>
      <c r="AP13" s="0" t="n">
        <v>0.060980851055735</v>
      </c>
      <c r="AQ13" s="0" t="n">
        <v>0.45661676465228</v>
      </c>
      <c r="AR13" s="0" t="n">
        <v>0.0624324087660099</v>
      </c>
      <c r="AS13" s="0" t="n">
        <v>0.466381996474781</v>
      </c>
      <c r="AT13" s="0" t="n">
        <v>0.0627612236584687</v>
      </c>
    </row>
    <row r="14" customFormat="false" ht="12.75" hidden="false" customHeight="false" outlineLevel="0" collapsed="false">
      <c r="A14" s="1" t="s">
        <v>17</v>
      </c>
      <c r="B14" s="4" t="b">
        <f aca="false">TRUE()</f>
        <v>1</v>
      </c>
      <c r="E14" s="0" t="n">
        <v>0.424825610208286</v>
      </c>
      <c r="F14" s="0" t="n">
        <v>0.0573919601073733</v>
      </c>
      <c r="G14" s="0" t="n">
        <v>0.43890747861623</v>
      </c>
      <c r="H14" s="0" t="n">
        <v>0.0590323491297135</v>
      </c>
      <c r="I14" s="0" t="n">
        <v>0.453128520985041</v>
      </c>
      <c r="J14" s="0" t="n">
        <v>0.0606752829744973</v>
      </c>
      <c r="K14" s="0" t="n">
        <v>0.467490112796451</v>
      </c>
      <c r="L14" s="0" t="n">
        <v>0.0623207655896405</v>
      </c>
      <c r="M14" s="0" t="n">
        <v>0.481993643126305</v>
      </c>
      <c r="N14" s="0" t="n">
        <v>0.0639688009291838</v>
      </c>
      <c r="O14" s="0" t="n">
        <v>0.450269638518556</v>
      </c>
      <c r="P14" s="0" t="n">
        <v>0.0603030304695342</v>
      </c>
      <c r="Q14" s="0" t="n">
        <v>0.452665568962096</v>
      </c>
      <c r="R14" s="0" t="n">
        <v>0.0604708062593613</v>
      </c>
      <c r="S14" s="0" t="n">
        <v>0.450269638518556</v>
      </c>
      <c r="T14" s="0" t="n">
        <v>0.0604104675642905</v>
      </c>
      <c r="W14" s="0" t="n">
        <v>0.445517277512228</v>
      </c>
      <c r="X14" s="0" t="n">
        <v>0.060836889969477</v>
      </c>
      <c r="Y14" s="0" t="n">
        <v>0.454046053666451</v>
      </c>
      <c r="Z14" s="0" t="n">
        <v>0.0623084501536326</v>
      </c>
      <c r="AA14" s="0" t="n">
        <v>0.463792695450205</v>
      </c>
      <c r="AB14" s="0" t="n">
        <v>0.0625414600130213</v>
      </c>
      <c r="AC14" s="0" t="n">
        <v>0.455751914277258</v>
      </c>
      <c r="AD14" s="0" t="n">
        <v>0.0615620545423466</v>
      </c>
      <c r="AG14" s="0" t="n">
        <v>0.415723709408791</v>
      </c>
      <c r="AH14" s="0" t="n">
        <v>0.0567805308254331</v>
      </c>
      <c r="AI14" s="0" t="n">
        <v>0.416094584912477</v>
      </c>
      <c r="AJ14" s="0" t="n">
        <v>0.0567379791698157</v>
      </c>
      <c r="AK14" s="0" t="n">
        <v>0.42191605194348</v>
      </c>
      <c r="AL14" s="0" t="n">
        <v>0.0580609716143443</v>
      </c>
      <c r="AM14" s="0" t="n">
        <v>0.440564541138507</v>
      </c>
      <c r="AN14" s="0" t="n">
        <v>0.0596324886205504</v>
      </c>
      <c r="AO14" s="0" t="n">
        <v>0.445517277512228</v>
      </c>
      <c r="AP14" s="0" t="n">
        <v>0.060836889969477</v>
      </c>
      <c r="AQ14" s="0" t="n">
        <v>0.454046053666451</v>
      </c>
      <c r="AR14" s="0" t="n">
        <v>0.0623084501536326</v>
      </c>
      <c r="AS14" s="0" t="n">
        <v>0.463792695450205</v>
      </c>
      <c r="AT14" s="0" t="n">
        <v>0.0625414600130213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E15" s="0" t="n">
        <v>0.424982413256421</v>
      </c>
      <c r="F15" s="0" t="n">
        <v>0.0573753253741601</v>
      </c>
      <c r="G15" s="0" t="n">
        <v>0.439070232317283</v>
      </c>
      <c r="H15" s="0" t="n">
        <v>0.0590152257785713</v>
      </c>
      <c r="I15" s="0" t="n">
        <v>0.453297327768654</v>
      </c>
      <c r="J15" s="0" t="n">
        <v>0.060657669528404</v>
      </c>
      <c r="K15" s="0" t="n">
        <v>0.467665076536903</v>
      </c>
      <c r="L15" s="0" t="n">
        <v>0.0623026605681659</v>
      </c>
      <c r="M15" s="0" t="n">
        <v>0.482174869161073</v>
      </c>
      <c r="N15" s="0" t="n">
        <v>0.0639502028484821</v>
      </c>
      <c r="O15" s="0" t="n">
        <v>0.452665568962096</v>
      </c>
      <c r="P15" s="0" t="n">
        <v>0.0605787484733942</v>
      </c>
      <c r="Q15" s="0" t="n">
        <v>0.455065457623156</v>
      </c>
      <c r="R15" s="0" t="n">
        <v>0.0607460905853886</v>
      </c>
      <c r="S15" s="0" t="n">
        <v>0.452665568962096</v>
      </c>
      <c r="T15" s="0" t="n">
        <v>0.060686690687427</v>
      </c>
      <c r="W15" s="0" t="n">
        <v>0.443168165453592</v>
      </c>
      <c r="X15" s="0" t="n">
        <v>0.0606755933112871</v>
      </c>
      <c r="Y15" s="0" t="n">
        <v>0.451564279043059</v>
      </c>
      <c r="Z15" s="0" t="n">
        <v>0.0621665905748007</v>
      </c>
      <c r="AA15" s="0" t="n">
        <v>0.461293909803806</v>
      </c>
      <c r="AB15" s="0" t="n">
        <v>0.0623050188813736</v>
      </c>
      <c r="AC15" s="0" t="n">
        <v>0.454052371045515</v>
      </c>
      <c r="AD15" s="0" t="n">
        <v>0.0614383447762015</v>
      </c>
      <c r="AG15" s="0" t="n">
        <v>0.413399705881128</v>
      </c>
      <c r="AH15" s="0" t="n">
        <v>0.0566194010184335</v>
      </c>
      <c r="AI15" s="0" t="n">
        <v>0.414042759999997</v>
      </c>
      <c r="AJ15" s="0" t="n">
        <v>0.0565835097324787</v>
      </c>
      <c r="AK15" s="0" t="n">
        <v>0.419729931084643</v>
      </c>
      <c r="AL15" s="0" t="n">
        <v>0.0579173992838015</v>
      </c>
      <c r="AM15" s="0" t="n">
        <v>0.43876005359702</v>
      </c>
      <c r="AN15" s="0" t="n">
        <v>0.0594722837686601</v>
      </c>
      <c r="AO15" s="0" t="n">
        <v>0.443168165453592</v>
      </c>
      <c r="AP15" s="0" t="n">
        <v>0.0606755933112871</v>
      </c>
      <c r="AQ15" s="0" t="n">
        <v>0.451564279043059</v>
      </c>
      <c r="AR15" s="0" t="n">
        <v>0.0621665905748007</v>
      </c>
      <c r="AS15" s="0" t="n">
        <v>0.461293909803806</v>
      </c>
      <c r="AT15" s="0" t="n">
        <v>0.0623050188813736</v>
      </c>
    </row>
    <row r="16" customFormat="false" ht="12.75" hidden="false" customHeight="false" outlineLevel="0" collapsed="false">
      <c r="A16" s="1" t="s">
        <v>19</v>
      </c>
      <c r="B16" s="4" t="n">
        <v>1</v>
      </c>
      <c r="E16" s="0" t="n">
        <v>0.425183847105429</v>
      </c>
      <c r="F16" s="0" t="n">
        <v>0.0573634253796809</v>
      </c>
      <c r="G16" s="0" t="n">
        <v>0.439279310551624</v>
      </c>
      <c r="H16" s="0" t="n">
        <v>0.0590029762413261</v>
      </c>
      <c r="I16" s="0" t="n">
        <v>0.453514181972486</v>
      </c>
      <c r="J16" s="0" t="n">
        <v>0.0606450693917752</v>
      </c>
      <c r="K16" s="0" t="n">
        <v>0.467889840150208</v>
      </c>
      <c r="L16" s="0" t="n">
        <v>0.0622897087730975</v>
      </c>
      <c r="M16" s="0" t="n">
        <v>0.482407677503499</v>
      </c>
      <c r="N16" s="0" t="n">
        <v>0.0639368983334749</v>
      </c>
      <c r="O16" s="0" t="n">
        <v>0.455065457623156</v>
      </c>
      <c r="P16" s="0" t="n">
        <v>0.0608545381741326</v>
      </c>
      <c r="Q16" s="0" t="n">
        <v>0.457469311040941</v>
      </c>
      <c r="R16" s="0" t="n">
        <v>0.0610214463714052</v>
      </c>
      <c r="S16" s="0" t="n">
        <v>0.455065457623156</v>
      </c>
      <c r="T16" s="0" t="n">
        <v>0.0609629857628765</v>
      </c>
      <c r="W16" s="0" t="n">
        <v>0.440949246068941</v>
      </c>
      <c r="X16" s="0" t="n">
        <v>0.0605001005371446</v>
      </c>
      <c r="Y16" s="0" t="n">
        <v>0.44921974570217</v>
      </c>
      <c r="Z16" s="0" t="n">
        <v>0.0620095911648532</v>
      </c>
      <c r="AA16" s="0" t="n">
        <v>0.458934275555866</v>
      </c>
      <c r="AB16" s="0" t="n">
        <v>0.0620565023212053</v>
      </c>
      <c r="AC16" s="0" t="n">
        <v>0.452447095191267</v>
      </c>
      <c r="AD16" s="0" t="n">
        <v>0.0613045419325868</v>
      </c>
      <c r="AG16" s="0" t="n">
        <v>0.411204519876027</v>
      </c>
      <c r="AH16" s="0" t="n">
        <v>0.0564442706327921</v>
      </c>
      <c r="AI16" s="0" t="n">
        <v>0.412104800038994</v>
      </c>
      <c r="AJ16" s="0" t="n">
        <v>0.0564169222217851</v>
      </c>
      <c r="AK16" s="0" t="n">
        <v>0.417664901517597</v>
      </c>
      <c r="AL16" s="0" t="n">
        <v>0.0577604238920244</v>
      </c>
      <c r="AM16" s="0" t="n">
        <v>0.437055961329376</v>
      </c>
      <c r="AN16" s="0" t="n">
        <v>0.0593024943086869</v>
      </c>
      <c r="AO16" s="0" t="n">
        <v>0.440949246068941</v>
      </c>
      <c r="AP16" s="0" t="n">
        <v>0.0605001005371446</v>
      </c>
      <c r="AQ16" s="0" t="n">
        <v>0.44921974570217</v>
      </c>
      <c r="AR16" s="0" t="n">
        <v>0.0620095911648532</v>
      </c>
      <c r="AS16" s="0" t="n">
        <v>0.458934275555866</v>
      </c>
      <c r="AT16" s="0" t="n">
        <v>0.0620565023212053</v>
      </c>
    </row>
    <row r="17" customFormat="false" ht="12.75" hidden="false" customHeight="false" outlineLevel="0" collapsed="false">
      <c r="E17" s="0" t="n">
        <v>0.425413592782836</v>
      </c>
      <c r="F17" s="0" t="n">
        <v>0.0573572241907163</v>
      </c>
      <c r="G17" s="0" t="n">
        <v>0.439517775044141</v>
      </c>
      <c r="H17" s="0" t="n">
        <v>0.0589965929026347</v>
      </c>
      <c r="I17" s="0" t="n">
        <v>0.453761515358624</v>
      </c>
      <c r="J17" s="0" t="n">
        <v>0.0606385033527445</v>
      </c>
      <c r="K17" s="0" t="n">
        <v>0.468146194625136</v>
      </c>
      <c r="L17" s="0" t="n">
        <v>0.0622829594818444</v>
      </c>
      <c r="M17" s="0" t="n">
        <v>0.482673207406245</v>
      </c>
      <c r="N17" s="0" t="n">
        <v>0.0639299652368431</v>
      </c>
      <c r="O17" s="0" t="n">
        <v>0.457469311040941</v>
      </c>
      <c r="P17" s="0" t="n">
        <v>0.0611303995903936</v>
      </c>
      <c r="Q17" s="0" t="n">
        <v>0.459877135765464</v>
      </c>
      <c r="R17" s="0" t="n">
        <v>0.0612968736359609</v>
      </c>
      <c r="S17" s="0" t="n">
        <v>0.457469311040941</v>
      </c>
      <c r="T17" s="0" t="n">
        <v>0.0612393528093819</v>
      </c>
      <c r="W17" s="0" t="n">
        <v>0.438903708100112</v>
      </c>
      <c r="X17" s="0" t="n">
        <v>0.0603138274142782</v>
      </c>
      <c r="Y17" s="0" t="n">
        <v>0.447058087318399</v>
      </c>
      <c r="Z17" s="0" t="n">
        <v>0.0618405077387206</v>
      </c>
      <c r="AA17" s="0" t="n">
        <v>0.456759720302976</v>
      </c>
      <c r="AB17" s="0" t="n">
        <v>0.0618007474246766</v>
      </c>
      <c r="AC17" s="0" t="n">
        <v>0.450967331583043</v>
      </c>
      <c r="AD17" s="0" t="n">
        <v>0.0611632503316549</v>
      </c>
      <c r="AG17" s="0" t="n">
        <v>0.409180878192091</v>
      </c>
      <c r="AH17" s="0" t="n">
        <v>0.0562585483822576</v>
      </c>
      <c r="AI17" s="0" t="n">
        <v>0.410318425215713</v>
      </c>
      <c r="AJ17" s="0" t="n">
        <v>0.05624145907414</v>
      </c>
      <c r="AK17" s="0" t="n">
        <v>0.415761156693926</v>
      </c>
      <c r="AL17" s="0" t="n">
        <v>0.0575931007864571</v>
      </c>
      <c r="AM17" s="0" t="n">
        <v>0.43548543255319</v>
      </c>
      <c r="AN17" s="0" t="n">
        <v>0.0591264249993367</v>
      </c>
      <c r="AO17" s="0" t="n">
        <v>0.438903708100112</v>
      </c>
      <c r="AP17" s="0" t="n">
        <v>0.0603138274142782</v>
      </c>
      <c r="AQ17" s="0" t="n">
        <v>0.447058087318399</v>
      </c>
      <c r="AR17" s="0" t="n">
        <v>0.0618405077387206</v>
      </c>
      <c r="AS17" s="0" t="n">
        <v>0.456759720302976</v>
      </c>
      <c r="AT17" s="0" t="n">
        <v>0.0618007474246766</v>
      </c>
    </row>
    <row r="18" customFormat="false" ht="12.75" hidden="false" customHeight="false" outlineLevel="0" collapsed="false">
      <c r="E18" s="0" t="n">
        <v>0.425653037660208</v>
      </c>
      <c r="F18" s="0" t="n">
        <v>0.0573572241907163</v>
      </c>
      <c r="G18" s="0" t="n">
        <v>0.439766306819856</v>
      </c>
      <c r="H18" s="0" t="n">
        <v>0.0589965929026347</v>
      </c>
      <c r="I18" s="0" t="n">
        <v>0.454019290447071</v>
      </c>
      <c r="J18" s="0" t="n">
        <v>0.0606385033527445</v>
      </c>
      <c r="K18" s="0" t="n">
        <v>0.468413371646727</v>
      </c>
      <c r="L18" s="0" t="n">
        <v>0.0622829594818444</v>
      </c>
      <c r="M18" s="0" t="n">
        <v>0.482949947215756</v>
      </c>
      <c r="N18" s="0" t="n">
        <v>0.0639299652368431</v>
      </c>
      <c r="O18" s="0" t="n">
        <v>0.459877135765464</v>
      </c>
      <c r="P18" s="0" t="n">
        <v>0.0614063327408256</v>
      </c>
      <c r="Q18" s="0" t="n">
        <v>0.462288938357554</v>
      </c>
      <c r="R18" s="0" t="n">
        <v>0.0615723723976106</v>
      </c>
      <c r="S18" s="0" t="n">
        <v>0.459877135765464</v>
      </c>
      <c r="T18" s="0" t="n">
        <v>0.0615157918456904</v>
      </c>
      <c r="W18" s="0" t="n">
        <v>0.437071365616905</v>
      </c>
      <c r="X18" s="0" t="n">
        <v>0.060120399537142</v>
      </c>
      <c r="Y18" s="0" t="n">
        <v>0.445121378113335</v>
      </c>
      <c r="Z18" s="0" t="n">
        <v>0.061662631312963</v>
      </c>
      <c r="AA18" s="0" t="n">
        <v>0.454812569289614</v>
      </c>
      <c r="AB18" s="0" t="n">
        <v>0.0615427321699317</v>
      </c>
      <c r="AC18" s="0" t="n">
        <v>0.44964188213627</v>
      </c>
      <c r="AD18" s="0" t="n">
        <v>0.0610172200537013</v>
      </c>
      <c r="AG18" s="0" t="n">
        <v>0.407368168712838</v>
      </c>
      <c r="AH18" s="0" t="n">
        <v>0.0560658491391806</v>
      </c>
      <c r="AI18" s="0" t="n">
        <v>0.408718405284117</v>
      </c>
      <c r="AJ18" s="0" t="n">
        <v>0.056060535480126</v>
      </c>
      <c r="AK18" s="0" t="n">
        <v>0.414055750841147</v>
      </c>
      <c r="AL18" s="0" t="n">
        <v>0.0574186867210223</v>
      </c>
      <c r="AM18" s="0" t="n">
        <v>0.43407903582464</v>
      </c>
      <c r="AN18" s="0" t="n">
        <v>0.0589475028294401</v>
      </c>
      <c r="AO18" s="0" t="n">
        <v>0.437071365616905</v>
      </c>
      <c r="AP18" s="0" t="n">
        <v>0.060120399537142</v>
      </c>
      <c r="AQ18" s="0" t="n">
        <v>0.445121378113335</v>
      </c>
      <c r="AR18" s="0" t="n">
        <v>0.061662631312963</v>
      </c>
      <c r="AS18" s="0" t="n">
        <v>0.454812569289614</v>
      </c>
      <c r="AT18" s="0" t="n">
        <v>0.0615427321699317</v>
      </c>
    </row>
    <row r="19" customFormat="false" ht="12.75" hidden="false" customHeight="false" outlineLevel="0" collapsed="false">
      <c r="E19" s="0" t="n">
        <v>0.425882783337615</v>
      </c>
      <c r="F19" s="0" t="n">
        <v>0.0573634253796809</v>
      </c>
      <c r="G19" s="0" t="n">
        <v>0.440004771312374</v>
      </c>
      <c r="H19" s="0" t="n">
        <v>0.0590029762413261</v>
      </c>
      <c r="I19" s="0" t="n">
        <v>0.454266623833209</v>
      </c>
      <c r="J19" s="0" t="n">
        <v>0.0606450693917752</v>
      </c>
      <c r="K19" s="0" t="n">
        <v>0.468669726121655</v>
      </c>
      <c r="L19" s="0" t="n">
        <v>0.0622897087730975</v>
      </c>
      <c r="M19" s="0" t="n">
        <v>0.483215477118501</v>
      </c>
      <c r="N19" s="0" t="n">
        <v>0.0639368983334749</v>
      </c>
      <c r="O19" s="0" t="n">
        <v>0.462288938357554</v>
      </c>
      <c r="P19" s="0" t="n">
        <v>0.0616823376440825</v>
      </c>
      <c r="Q19" s="0" t="n">
        <v>0.464704725388883</v>
      </c>
      <c r="R19" s="0" t="n">
        <v>0.0618479426749138</v>
      </c>
      <c r="S19" s="0" t="n">
        <v>0.462288938357554</v>
      </c>
      <c r="T19" s="0" t="n">
        <v>0.0617923028905544</v>
      </c>
      <c r="W19" s="0" t="n">
        <v>0.435487883081496</v>
      </c>
      <c r="X19" s="0" t="n">
        <v>0.0599235817593434</v>
      </c>
      <c r="Y19" s="0" t="n">
        <v>0.443447313928681</v>
      </c>
      <c r="Z19" s="0" t="n">
        <v>0.0614794240498763</v>
      </c>
      <c r="AA19" s="0" t="n">
        <v>0.453130721595404</v>
      </c>
      <c r="AB19" s="0" t="n">
        <v>0.061287478530416</v>
      </c>
      <c r="AC19" s="0" t="n">
        <v>0.448496545216754</v>
      </c>
      <c r="AD19" s="0" t="n">
        <v>0.0608692934119793</v>
      </c>
      <c r="AG19" s="0" t="n">
        <v>0.405801673766356</v>
      </c>
      <c r="AH19" s="0" t="n">
        <v>0.0558699235751356</v>
      </c>
      <c r="AI19" s="0" t="n">
        <v>0.407335882812178</v>
      </c>
      <c r="AJ19" s="0" t="n">
        <v>0.055877672911703</v>
      </c>
      <c r="AK19" s="0" t="n">
        <v>0.412581877744313</v>
      </c>
      <c r="AL19" s="0" t="n">
        <v>0.0572405764671107</v>
      </c>
      <c r="AM19" s="0" t="n">
        <v>0.432864145056294</v>
      </c>
      <c r="AN19" s="0" t="n">
        <v>0.0587692103155131</v>
      </c>
      <c r="AO19" s="0" t="n">
        <v>0.435487883081496</v>
      </c>
      <c r="AP19" s="0" t="n">
        <v>0.0599235817593434</v>
      </c>
      <c r="AQ19" s="0" t="n">
        <v>0.443447313928681</v>
      </c>
      <c r="AR19" s="0" t="n">
        <v>0.0614794240498763</v>
      </c>
      <c r="AS19" s="0" t="n">
        <v>0.453130721595404</v>
      </c>
      <c r="AT19" s="0" t="n">
        <v>0.061287478530416</v>
      </c>
    </row>
    <row r="20" customFormat="false" ht="12.75" hidden="false" customHeight="false" outlineLevel="0" collapsed="false">
      <c r="E20" s="0" t="n">
        <v>0.426084217186623</v>
      </c>
      <c r="F20" s="0" t="n">
        <v>0.0573753253741601</v>
      </c>
      <c r="G20" s="0" t="n">
        <v>0.440213849546714</v>
      </c>
      <c r="H20" s="0" t="n">
        <v>0.0590152257785713</v>
      </c>
      <c r="I20" s="0" t="n">
        <v>0.454483478037041</v>
      </c>
      <c r="J20" s="0" t="n">
        <v>0.060657669528404</v>
      </c>
      <c r="K20" s="0" t="n">
        <v>0.468894489734959</v>
      </c>
      <c r="L20" s="0" t="n">
        <v>0.0623026605681659</v>
      </c>
      <c r="M20" s="0" t="n">
        <v>0.483448285460927</v>
      </c>
      <c r="N20" s="0" t="n">
        <v>0.0639502028484821</v>
      </c>
      <c r="O20" s="0" t="n">
        <v>0.464704725388883</v>
      </c>
      <c r="P20" s="0" t="n">
        <v>0.0619584143188223</v>
      </c>
      <c r="Q20" s="0" t="n">
        <v>0.467124503441978</v>
      </c>
      <c r="R20" s="0" t="n">
        <v>0.0621235844864349</v>
      </c>
      <c r="S20" s="0" t="n">
        <v>0.464704725388883</v>
      </c>
      <c r="T20" s="0" t="n">
        <v>0.0620688859627308</v>
      </c>
      <c r="W20" s="0" t="n">
        <v>0.434184081180252</v>
      </c>
      <c r="X20" s="0" t="n">
        <v>0.0597272049150505</v>
      </c>
      <c r="Y20" s="0" t="n">
        <v>0.442068478519571</v>
      </c>
      <c r="Z20" s="0" t="n">
        <v>0.0612944518704414</v>
      </c>
      <c r="AA20" s="0" t="n">
        <v>0.45174691247264</v>
      </c>
      <c r="AB20" s="0" t="n">
        <v>0.0610399547278761</v>
      </c>
      <c r="AC20" s="0" t="n">
        <v>0.447553613504832</v>
      </c>
      <c r="AD20" s="0" t="n">
        <v>0.060722349630306</v>
      </c>
      <c r="AG20" s="0" t="n">
        <v>0.404511883394917</v>
      </c>
      <c r="AH20" s="0" t="n">
        <v>0.0556745851583646</v>
      </c>
      <c r="AI20" s="0" t="n">
        <v>0.406197767027219</v>
      </c>
      <c r="AJ20" s="0" t="n">
        <v>0.0556964305807622</v>
      </c>
      <c r="AK20" s="0" t="n">
        <v>0.411368224666749</v>
      </c>
      <c r="AL20" s="0" t="n">
        <v>0.0570622367382171</v>
      </c>
      <c r="AM20" s="0" t="n">
        <v>0.431864406715041</v>
      </c>
      <c r="AN20" s="0" t="n">
        <v>0.0585950177185346</v>
      </c>
      <c r="AO20" s="0" t="n">
        <v>0.434184081180252</v>
      </c>
      <c r="AP20" s="0" t="n">
        <v>0.0597272049150505</v>
      </c>
      <c r="AQ20" s="0" t="n">
        <v>0.442068478519571</v>
      </c>
      <c r="AR20" s="0" t="n">
        <v>0.0612944518704414</v>
      </c>
      <c r="AS20" s="0" t="n">
        <v>0.45174691247264</v>
      </c>
      <c r="AT20" s="0" t="n">
        <v>0.0610399547278761</v>
      </c>
    </row>
    <row r="21" customFormat="false" ht="12.75" hidden="false" customHeight="false" outlineLevel="0" collapsed="false">
      <c r="E21" s="0" t="n">
        <v>0.426241020234758</v>
      </c>
      <c r="F21" s="0" t="n">
        <v>0.0573919601073733</v>
      </c>
      <c r="G21" s="0" t="n">
        <v>0.440376603247767</v>
      </c>
      <c r="H21" s="0" t="n">
        <v>0.0590323491297135</v>
      </c>
      <c r="I21" s="0" t="n">
        <v>0.454652284820654</v>
      </c>
      <c r="J21" s="0" t="n">
        <v>0.0606752829744973</v>
      </c>
      <c r="K21" s="0" t="n">
        <v>0.469069453475412</v>
      </c>
      <c r="L21" s="0" t="n">
        <v>0.0623207655896405</v>
      </c>
      <c r="M21" s="0" t="n">
        <v>0.483629511495696</v>
      </c>
      <c r="N21" s="0" t="n">
        <v>0.0639688009291838</v>
      </c>
      <c r="O21" s="0" t="n">
        <v>0.467124503441978</v>
      </c>
      <c r="P21" s="0" t="n">
        <v>0.0622345627837084</v>
      </c>
      <c r="Q21" s="0" t="n">
        <v>0.469548279110241</v>
      </c>
      <c r="R21" s="0" t="n">
        <v>0.0623992978507432</v>
      </c>
      <c r="S21" s="0" t="n">
        <v>0.467124503441978</v>
      </c>
      <c r="T21" s="0" t="n">
        <v>0.062345541080982</v>
      </c>
      <c r="W21" s="0" t="n">
        <v>0.433185336934128</v>
      </c>
      <c r="X21" s="0" t="n">
        <v>0.059535091256162</v>
      </c>
      <c r="Y21" s="0" t="n">
        <v>0.441011709348841</v>
      </c>
      <c r="Z21" s="0" t="n">
        <v>0.0611113150477282</v>
      </c>
      <c r="AA21" s="0" t="n">
        <v>0.450688076191837</v>
      </c>
      <c r="AB21" s="0" t="n">
        <v>0.0608049785315743</v>
      </c>
      <c r="AC21" s="0" t="n">
        <v>0.446831440093708</v>
      </c>
      <c r="AD21" s="0" t="n">
        <v>0.0605792488022455</v>
      </c>
      <c r="AG21" s="0" t="n">
        <v>0.403523901900986</v>
      </c>
      <c r="AH21" s="0" t="n">
        <v>0.0554836359289559</v>
      </c>
      <c r="AI21" s="0" t="n">
        <v>0.405326210058404</v>
      </c>
      <c r="AJ21" s="0" t="n">
        <v>0.0555203361631155</v>
      </c>
      <c r="AK21" s="0" t="n">
        <v>0.410438413985099</v>
      </c>
      <c r="AL21" s="0" t="n">
        <v>0.0568871387143061</v>
      </c>
      <c r="AM21" s="0" t="n">
        <v>0.431099279570507</v>
      </c>
      <c r="AN21" s="0" t="n">
        <v>0.0584283154992637</v>
      </c>
      <c r="AO21" s="0" t="n">
        <v>0.433185336934128</v>
      </c>
      <c r="AP21" s="0" t="n">
        <v>0.059535091256162</v>
      </c>
      <c r="AQ21" s="0" t="n">
        <v>0.441011709348841</v>
      </c>
      <c r="AR21" s="0" t="n">
        <v>0.0611113150477282</v>
      </c>
      <c r="AS21" s="0" t="n">
        <v>0.450688076191837</v>
      </c>
      <c r="AT21" s="0" t="n">
        <v>0.0608049785315743</v>
      </c>
    </row>
    <row r="22" customFormat="false" ht="12.75" hidden="false" customHeight="false" outlineLevel="0" collapsed="false">
      <c r="E22" s="0" t="n">
        <v>0.426340489231605</v>
      </c>
      <c r="F22" s="0" t="n">
        <v>0.0574119819321659</v>
      </c>
      <c r="G22" s="0" t="n">
        <v>0.440479847078607</v>
      </c>
      <c r="H22" s="0" t="n">
        <v>0.0590529590626797</v>
      </c>
      <c r="I22" s="0" t="n">
        <v>0.454759368462373</v>
      </c>
      <c r="J22" s="0" t="n">
        <v>0.0606964827934036</v>
      </c>
      <c r="K22" s="0" t="n">
        <v>0.46918044282131</v>
      </c>
      <c r="L22" s="0" t="n">
        <v>0.0623425570763561</v>
      </c>
      <c r="M22" s="0" t="n">
        <v>0.483744473367262</v>
      </c>
      <c r="N22" s="0" t="n">
        <v>0.0639911858696886</v>
      </c>
      <c r="O22" s="0" t="n">
        <v>0.469548279110241</v>
      </c>
      <c r="P22" s="0" t="n">
        <v>0.062510783057409</v>
      </c>
      <c r="Q22" s="0" t="n">
        <v>0.471976058997965</v>
      </c>
      <c r="R22" s="0" t="n">
        <v>0.0626750827864125</v>
      </c>
      <c r="S22" s="0" t="n">
        <v>0.469548279110241</v>
      </c>
      <c r="T22" s="0" t="n">
        <v>0.0626222682640748</v>
      </c>
      <c r="W22" s="0" t="n">
        <v>0.432511089763821</v>
      </c>
      <c r="X22" s="0" t="n">
        <v>0.0593509800565221</v>
      </c>
      <c r="Y22" s="0" t="n">
        <v>0.440297575226343</v>
      </c>
      <c r="Z22" s="0" t="n">
        <v>0.0609335781316757</v>
      </c>
      <c r="AA22" s="0" t="n">
        <v>0.449974821796793</v>
      </c>
      <c r="AB22" s="0" t="n">
        <v>0.0605871234858901</v>
      </c>
      <c r="AC22" s="0" t="n">
        <v>0.446344081267368</v>
      </c>
      <c r="AD22" s="0" t="n">
        <v>0.0604427762226413</v>
      </c>
      <c r="AG22" s="0" t="n">
        <v>0.40285695922053</v>
      </c>
      <c r="AH22" s="0" t="n">
        <v>0.0553007924964585</v>
      </c>
      <c r="AI22" s="0" t="n">
        <v>0.404738175770751</v>
      </c>
      <c r="AJ22" s="0" t="n">
        <v>0.0553528171362977</v>
      </c>
      <c r="AK22" s="0" t="n">
        <v>0.409810543406637</v>
      </c>
      <c r="AL22" s="0" t="n">
        <v>0.056718690479242</v>
      </c>
      <c r="AM22" s="0" t="n">
        <v>0.430583655952243</v>
      </c>
      <c r="AN22" s="0" t="n">
        <v>0.0582723483267775</v>
      </c>
      <c r="AO22" s="0" t="n">
        <v>0.432511089763821</v>
      </c>
      <c r="AP22" s="0" t="n">
        <v>0.0593509800565221</v>
      </c>
      <c r="AQ22" s="0" t="n">
        <v>0.440297575226343</v>
      </c>
      <c r="AR22" s="0" t="n">
        <v>0.0609335781316757</v>
      </c>
      <c r="AS22" s="0" t="n">
        <v>0.449974821796793</v>
      </c>
      <c r="AT22" s="0" t="n">
        <v>0.0605871234858901</v>
      </c>
    </row>
    <row r="23" customFormat="false" ht="12.75" hidden="false" customHeight="false" outlineLevel="0" collapsed="false">
      <c r="E23" s="0" t="n">
        <v>0.426374565790604</v>
      </c>
      <c r="F23" s="0" t="n">
        <v>0.0574337687993678</v>
      </c>
      <c r="G23" s="0" t="n">
        <v>0.440515216838073</v>
      </c>
      <c r="H23" s="0" t="n">
        <v>0.0590753858832729</v>
      </c>
      <c r="I23" s="0" t="n">
        <v>0.454796053682396</v>
      </c>
      <c r="J23" s="0" t="n">
        <v>0.0607195515018755</v>
      </c>
      <c r="K23" s="0" t="n">
        <v>0.469218466075928</v>
      </c>
      <c r="L23" s="0" t="n">
        <v>0.062366269611658</v>
      </c>
      <c r="M23" s="0" t="n">
        <v>0.483783857548496</v>
      </c>
      <c r="N23" s="0" t="n">
        <v>0.0640155441739569</v>
      </c>
      <c r="O23" s="0" t="n">
        <v>0.471976058997965</v>
      </c>
      <c r="P23" s="0" t="n">
        <v>0.0627870751585966</v>
      </c>
      <c r="Q23" s="0" t="n">
        <v>0.474407849720357</v>
      </c>
      <c r="R23" s="0" t="n">
        <v>0.0629509393120222</v>
      </c>
      <c r="S23" s="0" t="n">
        <v>0.471976058997965</v>
      </c>
      <c r="T23" s="0" t="n">
        <v>0.0628990675307807</v>
      </c>
      <c r="W23" s="0" t="n">
        <v>0.432174463123555</v>
      </c>
      <c r="X23" s="0" t="n">
        <v>0.0591784548312084</v>
      </c>
      <c r="Y23" s="0" t="n">
        <v>0.439939975960456</v>
      </c>
      <c r="Z23" s="0" t="n">
        <v>0.0607647005691822</v>
      </c>
      <c r="AA23" s="0" t="n">
        <v>0.449621031972991</v>
      </c>
      <c r="AB23" s="0" t="n">
        <v>0.0603906298914814</v>
      </c>
      <c r="AC23" s="0" t="n">
        <v>0.446101022911005</v>
      </c>
      <c r="AD23" s="0" t="n">
        <v>0.0603155881750201</v>
      </c>
      <c r="AG23" s="0" t="n">
        <v>0.402524036634188</v>
      </c>
      <c r="AH23" s="0" t="n">
        <v>0.0551296137003045</v>
      </c>
      <c r="AI23" s="0" t="n">
        <v>0.404445109582789</v>
      </c>
      <c r="AJ23" s="0" t="n">
        <v>0.0551971340676159</v>
      </c>
      <c r="AK23" s="0" t="n">
        <v>0.409496833717982</v>
      </c>
      <c r="AL23" s="0" t="n">
        <v>0.0565601706863133</v>
      </c>
      <c r="AM23" s="0" t="n">
        <v>0.430327571887463</v>
      </c>
      <c r="AN23" s="0" t="n">
        <v>0.0581301519246785</v>
      </c>
      <c r="AO23" s="0" t="n">
        <v>0.432174463123555</v>
      </c>
      <c r="AP23" s="0" t="n">
        <v>0.0591784548312084</v>
      </c>
      <c r="AQ23" s="0" t="n">
        <v>0.439939975960456</v>
      </c>
      <c r="AR23" s="0" t="n">
        <v>0.0607647005691822</v>
      </c>
      <c r="AS23" s="0" t="n">
        <v>0.449621031972991</v>
      </c>
      <c r="AT23" s="0" t="n">
        <v>0.0603906298914814</v>
      </c>
    </row>
    <row r="24" customFormat="false" ht="12.75" hidden="false" customHeight="false" outlineLevel="0" collapsed="false">
      <c r="E24" s="0" t="s">
        <v>29</v>
      </c>
      <c r="F24" s="0" t="s">
        <v>29</v>
      </c>
      <c r="G24" s="0" t="s">
        <v>29</v>
      </c>
      <c r="H24" s="0" t="s">
        <v>29</v>
      </c>
      <c r="I24" s="0" t="s">
        <v>29</v>
      </c>
      <c r="J24" s="0" t="s">
        <v>29</v>
      </c>
      <c r="K24" s="0" t="s">
        <v>29</v>
      </c>
      <c r="L24" s="0" t="s">
        <v>29</v>
      </c>
      <c r="M24" s="0" t="s">
        <v>29</v>
      </c>
      <c r="N24" s="0" t="s">
        <v>29</v>
      </c>
      <c r="O24" s="0" t="n">
        <v>0.474407849720357</v>
      </c>
      <c r="P24" s="0" t="n">
        <v>0.0630634391059497</v>
      </c>
      <c r="Q24" s="0" t="n">
        <v>0.47684365790355</v>
      </c>
      <c r="R24" s="0" t="n">
        <v>0.0632268674461555</v>
      </c>
      <c r="S24" s="0" t="n">
        <v>0.474407849720357</v>
      </c>
      <c r="T24" s="0" t="n">
        <v>0.0631759388998772</v>
      </c>
      <c r="W24" s="0" t="n">
        <v>0.432182009067977</v>
      </c>
      <c r="X24" s="0" t="n">
        <v>0.0590208735874872</v>
      </c>
      <c r="Y24" s="0" t="n">
        <v>0.439945871814126</v>
      </c>
      <c r="Z24" s="0" t="n">
        <v>0.0606079693699063</v>
      </c>
      <c r="AA24" s="0" t="n">
        <v>0.449633592836924</v>
      </c>
      <c r="AB24" s="0" t="n">
        <v>0.060219322272655</v>
      </c>
      <c r="AC24" s="0" t="n">
        <v>0.446106995879051</v>
      </c>
      <c r="AD24" s="0" t="n">
        <v>0.0602001602300546</v>
      </c>
      <c r="AG24" s="0" t="n">
        <v>0.402531614101409</v>
      </c>
      <c r="AH24" s="0" t="n">
        <v>0.0549734313410482</v>
      </c>
      <c r="AI24" s="0" t="n">
        <v>0.404452715694511</v>
      </c>
      <c r="AJ24" s="0" t="n">
        <v>0.0550563171509151</v>
      </c>
      <c r="AK24" s="0" t="n">
        <v>0.409503390921383</v>
      </c>
      <c r="AL24" s="0" t="n">
        <v>0.0564146647429759</v>
      </c>
      <c r="AM24" s="0" t="n">
        <v>0.430336011761198</v>
      </c>
      <c r="AN24" s="0" t="n">
        <v>0.0580044939841874</v>
      </c>
      <c r="AO24" s="0" t="n">
        <v>0.432182009067977</v>
      </c>
      <c r="AP24" s="0" t="n">
        <v>0.0590208735874872</v>
      </c>
      <c r="AQ24" s="0" t="n">
        <v>0.439945871814126</v>
      </c>
      <c r="AR24" s="0" t="n">
        <v>0.0606079693699063</v>
      </c>
      <c r="AS24" s="0" t="n">
        <v>0.449633592836924</v>
      </c>
      <c r="AT24" s="0" t="n">
        <v>0.060219322272655</v>
      </c>
    </row>
    <row r="25" customFormat="false" ht="12.75" hidden="false" customHeight="false" outlineLevel="0" collapsed="false">
      <c r="O25" s="0" t="n">
        <v>0.47684365790355</v>
      </c>
      <c r="P25" s="0" t="n">
        <v>0.0633398749181504</v>
      </c>
      <c r="Q25" s="0" t="n">
        <v>0.479283490184625</v>
      </c>
      <c r="R25" s="0" t="n">
        <v>0.0635028672074012</v>
      </c>
      <c r="S25" s="0" t="n">
        <v>0.47684365790355</v>
      </c>
      <c r="T25" s="0" t="n">
        <v>0.0634528823901453</v>
      </c>
      <c r="W25" s="0" t="n">
        <v>0.43253358072386</v>
      </c>
      <c r="X25" s="0" t="n">
        <v>0.0588813034650214</v>
      </c>
      <c r="Y25" s="0" t="n">
        <v>0.440315148031269</v>
      </c>
      <c r="Z25" s="0" t="n">
        <v>0.0604664351283627</v>
      </c>
      <c r="AA25" s="0" t="n">
        <v>0.450012259905661</v>
      </c>
      <c r="AB25" s="0" t="n">
        <v>0.0600765349373521</v>
      </c>
      <c r="AC25" s="0" t="n">
        <v>0.446361883914478</v>
      </c>
      <c r="AD25" s="0" t="n">
        <v>0.0600987390613962</v>
      </c>
      <c r="AG25" s="0" t="n">
        <v>0.402879544135414</v>
      </c>
      <c r="AH25" s="0" t="n">
        <v>0.0548352853306576</v>
      </c>
      <c r="AI25" s="0" t="n">
        <v>0.404760846061602</v>
      </c>
      <c r="AJ25" s="0" t="n">
        <v>0.0549331072273019</v>
      </c>
      <c r="AK25" s="0" t="n">
        <v>0.409830087388335</v>
      </c>
      <c r="AL25" s="0" t="n">
        <v>0.0562850047569062</v>
      </c>
      <c r="AM25" s="0" t="n">
        <v>0.430608811300905</v>
      </c>
      <c r="AN25" s="0" t="n">
        <v>0.0578978202941821</v>
      </c>
      <c r="AO25" s="0" t="n">
        <v>0.43253358072386</v>
      </c>
      <c r="AP25" s="0" t="n">
        <v>0.0588813034650214</v>
      </c>
      <c r="AQ25" s="0" t="n">
        <v>0.440315148031269</v>
      </c>
      <c r="AR25" s="0" t="n">
        <v>0.0604664351283627</v>
      </c>
      <c r="AS25" s="0" t="n">
        <v>0.450012259905661</v>
      </c>
      <c r="AT25" s="0" t="n">
        <v>0.0600765349373521</v>
      </c>
    </row>
    <row r="26" customFormat="false" ht="12.75" hidden="false" customHeight="false" outlineLevel="0" collapsed="false">
      <c r="O26" s="0" t="n">
        <v>0.479283490184625</v>
      </c>
      <c r="P26" s="0" t="n">
        <v>0.0636163826138865</v>
      </c>
      <c r="Q26" s="0" t="n">
        <v>0.481727353211628</v>
      </c>
      <c r="R26" s="0" t="n">
        <v>0.0637789386143525</v>
      </c>
      <c r="S26" s="0" t="n">
        <v>0.479283490184625</v>
      </c>
      <c r="T26" s="0" t="n">
        <v>0.0637298980203718</v>
      </c>
      <c r="W26" s="0" t="n">
        <v>0.433222335148832</v>
      </c>
      <c r="X26" s="0" t="n">
        <v>0.0587624610374862</v>
      </c>
      <c r="Y26" s="0" t="n">
        <v>0.441040617070364</v>
      </c>
      <c r="Z26" s="0" t="n">
        <v>0.0603428526475703</v>
      </c>
      <c r="AA26" s="0" t="n">
        <v>0.450749662855438</v>
      </c>
      <c r="AB26" s="0" t="n">
        <v>0.0599650470786359</v>
      </c>
      <c r="AC26" s="0" t="n">
        <v>0.446860725911605</v>
      </c>
      <c r="AD26" s="0" t="n">
        <v>0.060013298716728</v>
      </c>
      <c r="AG26" s="0" t="n">
        <v>0.403561054673855</v>
      </c>
      <c r="AH26" s="0" t="n">
        <v>0.0547178645240863</v>
      </c>
      <c r="AI26" s="0" t="n">
        <v>0.40536350327696</v>
      </c>
      <c r="AJ26" s="0" t="n">
        <v>0.0548299024377904</v>
      </c>
      <c r="AK26" s="0" t="n">
        <v>0.41047056434372</v>
      </c>
      <c r="AL26" s="0" t="n">
        <v>0.0561737144122469</v>
      </c>
      <c r="AM26" s="0" t="n">
        <v>0.43114066077385</v>
      </c>
      <c r="AN26" s="0" t="n">
        <v>0.0578122071366991</v>
      </c>
      <c r="AO26" s="0" t="n">
        <v>0.433222335148832</v>
      </c>
      <c r="AP26" s="0" t="n">
        <v>0.0587624610374862</v>
      </c>
      <c r="AQ26" s="0" t="n">
        <v>0.441040617070364</v>
      </c>
      <c r="AR26" s="0" t="n">
        <v>0.0603428526475703</v>
      </c>
      <c r="AS26" s="0" t="n">
        <v>0.450749662855438</v>
      </c>
      <c r="AT26" s="0" t="n">
        <v>0.0599650470786359</v>
      </c>
    </row>
    <row r="27" customFormat="false" ht="12.75" hidden="false" customHeight="false" outlineLevel="0" collapsed="false">
      <c r="O27" s="0" t="n">
        <v>0.481727353211628</v>
      </c>
      <c r="P27" s="0" t="n">
        <v>0.0638929622118503</v>
      </c>
      <c r="Q27" s="0" t="n">
        <v>0.484175253643587</v>
      </c>
      <c r="R27" s="0" t="n">
        <v>0.0640550816856078</v>
      </c>
      <c r="S27" s="0" t="n">
        <v>0.481727353211628</v>
      </c>
      <c r="T27" s="0" t="n">
        <v>0.064006985809348</v>
      </c>
      <c r="W27" s="0" t="n">
        <v>0.434234866521455</v>
      </c>
      <c r="X27" s="0" t="n">
        <v>0.0586666594375524</v>
      </c>
      <c r="Y27" s="0" t="n">
        <v>0.442108158501773</v>
      </c>
      <c r="Z27" s="0" t="n">
        <v>0.0602396273199447</v>
      </c>
      <c r="AA27" s="0" t="n">
        <v>0.451831448976619</v>
      </c>
      <c r="AB27" s="0" t="n">
        <v>0.059887028680861</v>
      </c>
      <c r="AC27" s="0" t="n">
        <v>0.447593812478384</v>
      </c>
      <c r="AD27" s="0" t="n">
        <v>0.059945502195172</v>
      </c>
      <c r="AG27" s="0" t="n">
        <v>0.404562880889307</v>
      </c>
      <c r="AH27" s="0" t="n">
        <v>0.0546234543837699</v>
      </c>
      <c r="AI27" s="0" t="n">
        <v>0.406248957303401</v>
      </c>
      <c r="AJ27" s="0" t="n">
        <v>0.0547487115462146</v>
      </c>
      <c r="AK27" s="0" t="n">
        <v>0.411412355632134</v>
      </c>
      <c r="AL27" s="0" t="n">
        <v>0.0560829598489661</v>
      </c>
      <c r="AM27" s="0" t="n">
        <v>0.431921208335011</v>
      </c>
      <c r="AN27" s="0" t="n">
        <v>0.0577493208744653</v>
      </c>
      <c r="AO27" s="0" t="n">
        <v>0.434234866521455</v>
      </c>
      <c r="AP27" s="0" t="n">
        <v>0.0586666594375524</v>
      </c>
      <c r="AQ27" s="0" t="n">
        <v>0.442108158501773</v>
      </c>
      <c r="AR27" s="0" t="n">
        <v>0.0602396273199447</v>
      </c>
      <c r="AS27" s="0" t="n">
        <v>0.451831448976619</v>
      </c>
      <c r="AT27" s="0" t="n">
        <v>0.059887028680861</v>
      </c>
    </row>
    <row r="28" customFormat="false" ht="12.75" hidden="false" customHeight="false" outlineLevel="0" collapsed="false">
      <c r="O28" s="0" t="n">
        <v>0.484175253643587</v>
      </c>
      <c r="P28" s="0" t="n">
        <v>0.064169613730739</v>
      </c>
      <c r="Q28" s="0" t="n">
        <v>0.486627198150532</v>
      </c>
      <c r="R28" s="0" t="n">
        <v>0.0643312964397698</v>
      </c>
      <c r="S28" s="0" t="n">
        <v>0.484175253643587</v>
      </c>
      <c r="T28" s="0" t="n">
        <v>0.0642841457758703</v>
      </c>
      <c r="W28" s="0" t="n">
        <v>0.4355514670703</v>
      </c>
      <c r="X28" s="0" t="n">
        <v>0.0585957633343898</v>
      </c>
      <c r="Y28" s="0" t="n">
        <v>0.443496993845844</v>
      </c>
      <c r="Z28" s="0" t="n">
        <v>0.0601587683090711</v>
      </c>
      <c r="AA28" s="0" t="n">
        <v>0.453236562532871</v>
      </c>
      <c r="AB28" s="0" t="n">
        <v>0.0598439982833954</v>
      </c>
      <c r="AC28" s="0" t="n">
        <v>0.448546874918666</v>
      </c>
      <c r="AD28" s="0" t="n">
        <v>0.0598966690789029</v>
      </c>
      <c r="AG28" s="0" t="n">
        <v>0.405865523374048</v>
      </c>
      <c r="AH28" s="0" t="n">
        <v>0.0545538924956998</v>
      </c>
      <c r="AI28" s="0" t="n">
        <v>0.40739997378549</v>
      </c>
      <c r="AJ28" s="0" t="n">
        <v>0.0546911148409258</v>
      </c>
      <c r="AK28" s="0" t="n">
        <v>0.412637130357419</v>
      </c>
      <c r="AL28" s="0" t="n">
        <v>0.0560145075014062</v>
      </c>
      <c r="AM28" s="0" t="n">
        <v>0.43293526151397</v>
      </c>
      <c r="AN28" s="0" t="n">
        <v>0.0577103855170429</v>
      </c>
      <c r="AO28" s="0" t="n">
        <v>0.4355514670703</v>
      </c>
      <c r="AP28" s="0" t="n">
        <v>0.0585957633343898</v>
      </c>
      <c r="AQ28" s="0" t="n">
        <v>0.443496993845844</v>
      </c>
      <c r="AR28" s="0" t="n">
        <v>0.0601587683090711</v>
      </c>
      <c r="AS28" s="0" t="n">
        <v>0.453236562532871</v>
      </c>
      <c r="AT28" s="0" t="n">
        <v>0.0598439982833954</v>
      </c>
    </row>
    <row r="29" customFormat="false" ht="12.75" hidden="false" customHeight="false" outlineLevel="0" collapsed="false">
      <c r="O29" s="0" t="n">
        <v>0.486627198150532</v>
      </c>
      <c r="P29" s="0" t="n">
        <v>0.0644463371892547</v>
      </c>
      <c r="Q29" s="0" t="n">
        <v>0.489083193413511</v>
      </c>
      <c r="R29" s="0" t="n">
        <v>0.0646075828954464</v>
      </c>
      <c r="S29" s="0" t="n">
        <v>0.486627198150532</v>
      </c>
      <c r="T29" s="0" t="n">
        <v>0.0645613779387397</v>
      </c>
      <c r="W29" s="0" t="n">
        <v>0.437146510663294</v>
      </c>
      <c r="X29" s="0" t="n">
        <v>0.0585511526400036</v>
      </c>
      <c r="Y29" s="0" t="n">
        <v>0.445180091002382</v>
      </c>
      <c r="Z29" s="0" t="n">
        <v>0.0601018494436204</v>
      </c>
      <c r="AA29" s="0" t="n">
        <v>0.454937654587114</v>
      </c>
      <c r="AB29" s="0" t="n">
        <v>0.0598367934239793</v>
      </c>
      <c r="AC29" s="0" t="n">
        <v>0.449701362956143</v>
      </c>
      <c r="AD29" s="0" t="n">
        <v>0.0598677498489819</v>
      </c>
      <c r="AG29" s="0" t="n">
        <v>0.407443627673845</v>
      </c>
      <c r="AH29" s="0" t="n">
        <v>0.0545105328029018</v>
      </c>
      <c r="AI29" s="0" t="n">
        <v>0.408794149496664</v>
      </c>
      <c r="AJ29" s="0" t="n">
        <v>0.0546582333762772</v>
      </c>
      <c r="AK29" s="0" t="n">
        <v>0.414121049672708</v>
      </c>
      <c r="AL29" s="0" t="n">
        <v>0.055969689716649</v>
      </c>
      <c r="AM29" s="0" t="n">
        <v>0.434163082919066</v>
      </c>
      <c r="AN29" s="0" t="n">
        <v>0.0576961588968759</v>
      </c>
      <c r="AO29" s="0" t="n">
        <v>0.437146510663294</v>
      </c>
      <c r="AP29" s="0" t="n">
        <v>0.0585511526400036</v>
      </c>
      <c r="AQ29" s="0" t="n">
        <v>0.445180091002382</v>
      </c>
      <c r="AR29" s="0" t="n">
        <v>0.0601018494436204</v>
      </c>
      <c r="AS29" s="0" t="n">
        <v>0.454937654587114</v>
      </c>
      <c r="AT29" s="0" t="n">
        <v>0.0598367934239793</v>
      </c>
    </row>
    <row r="30" customFormat="false" ht="12.75" hidden="false" customHeight="false" outlineLevel="0" collapsed="false">
      <c r="O30" s="0" t="n">
        <v>0.489083193413511</v>
      </c>
      <c r="P30" s="0" t="n">
        <v>0.0647231326061044</v>
      </c>
      <c r="Q30" s="0" t="n">
        <v>0.491543246124611</v>
      </c>
      <c r="R30" s="0" t="n">
        <v>0.0648839410712504</v>
      </c>
      <c r="S30" s="0" t="n">
        <v>0.489083193413511</v>
      </c>
      <c r="T30" s="0" t="n">
        <v>0.0648386823167624</v>
      </c>
      <c r="W30" s="0" t="n">
        <v>0.438988951591234</v>
      </c>
      <c r="X30" s="0" t="n">
        <v>0.0585336956508158</v>
      </c>
      <c r="Y30" s="0" t="n">
        <v>0.447124690399729</v>
      </c>
      <c r="Z30" s="0" t="n">
        <v>0.0600699785845643</v>
      </c>
      <c r="AA30" s="0" t="n">
        <v>0.456901615317474</v>
      </c>
      <c r="AB30" s="0" t="n">
        <v>0.0598655543370059</v>
      </c>
      <c r="AC30" s="0" t="n">
        <v>0.451034805794377</v>
      </c>
      <c r="AD30" s="0" t="n">
        <v>0.0598593073853245</v>
      </c>
      <c r="AG30" s="0" t="n">
        <v>0.409266477783571</v>
      </c>
      <c r="AH30" s="0" t="n">
        <v>0.0544942192524753</v>
      </c>
      <c r="AI30" s="0" t="n">
        <v>0.410404348392556</v>
      </c>
      <c r="AJ30" s="0" t="n">
        <v>0.054650707152576</v>
      </c>
      <c r="AK30" s="0" t="n">
        <v>0.415835230776462</v>
      </c>
      <c r="AL30" s="0" t="n">
        <v>0.0559493788218954</v>
      </c>
      <c r="AM30" s="0" t="n">
        <v>0.435580774403276</v>
      </c>
      <c r="AN30" s="0" t="n">
        <v>0.0577069179189434</v>
      </c>
      <c r="AO30" s="0" t="n">
        <v>0.438988951591234</v>
      </c>
      <c r="AP30" s="0" t="n">
        <v>0.0585336956508158</v>
      </c>
      <c r="AQ30" s="0" t="n">
        <v>0.447124690399729</v>
      </c>
      <c r="AR30" s="0" t="n">
        <v>0.0600699785845643</v>
      </c>
      <c r="AS30" s="0" t="n">
        <v>0.456901615317474</v>
      </c>
      <c r="AT30" s="0" t="n">
        <v>0.0598655543370059</v>
      </c>
    </row>
    <row r="31" customFormat="false" ht="12.75" hidden="false" customHeight="false" outlineLevel="0" collapsed="false">
      <c r="O31" s="0" t="n">
        <v>0.491543246124611</v>
      </c>
      <c r="P31" s="0" t="n">
        <v>0.065</v>
      </c>
      <c r="Q31" s="0" t="n">
        <v>0.492577804066093</v>
      </c>
      <c r="R31" s="0" t="n">
        <v>0.065</v>
      </c>
      <c r="S31" s="0" t="n">
        <v>0.49051391967826</v>
      </c>
      <c r="T31" s="0" t="n">
        <v>0.065</v>
      </c>
      <c r="W31" s="0" t="n">
        <v>0.441042928837203</v>
      </c>
      <c r="X31" s="0" t="n">
        <v>0.0585437321472642</v>
      </c>
      <c r="Y31" s="0" t="n">
        <v>0.449292942622566</v>
      </c>
      <c r="Z31" s="0" t="n">
        <v>0.0600637760619217</v>
      </c>
      <c r="AA31" s="0" t="n">
        <v>0.459090218462309</v>
      </c>
      <c r="AB31" s="0" t="n">
        <v>0.0599297212240183</v>
      </c>
      <c r="AC31" s="0" t="n">
        <v>0.452521249485289</v>
      </c>
      <c r="AD31" s="0" t="n">
        <v>0.0598715060108825</v>
      </c>
      <c r="AG31" s="0" t="n">
        <v>0.411298593999301</v>
      </c>
      <c r="AH31" s="0" t="n">
        <v>0.054505269369123</v>
      </c>
      <c r="AI31" s="0" t="n">
        <v>0.412199229783232</v>
      </c>
      <c r="AJ31" s="0" t="n">
        <v>0.0546686826592056</v>
      </c>
      <c r="AK31" s="0" t="n">
        <v>0.41774630908335</v>
      </c>
      <c r="AL31" s="0" t="n">
        <v>0.0559539701456084</v>
      </c>
      <c r="AM31" s="0" t="n">
        <v>0.43716074221446</v>
      </c>
      <c r="AN31" s="0" t="n">
        <v>0.0577424531711188</v>
      </c>
      <c r="AO31" s="0" t="n">
        <v>0.441042928837203</v>
      </c>
      <c r="AP31" s="0" t="n">
        <v>0.0585437321472642</v>
      </c>
      <c r="AQ31" s="0" t="n">
        <v>0.449292942622566</v>
      </c>
      <c r="AR31" s="0" t="n">
        <v>0.0600637760619217</v>
      </c>
      <c r="AS31" s="0" t="n">
        <v>0.459090218462309</v>
      </c>
      <c r="AT31" s="0" t="n">
        <v>0.0599297212240183</v>
      </c>
    </row>
    <row r="32" customFormat="false" ht="12.75" hidden="false" customHeight="false" outlineLevel="0" collapsed="false">
      <c r="O32" s="0" t="n">
        <v>0.491543246124612</v>
      </c>
      <c r="P32" s="0" t="n">
        <v>0.065</v>
      </c>
      <c r="Q32" s="0" t="s">
        <v>30</v>
      </c>
      <c r="R32" s="0" t="s">
        <v>30</v>
      </c>
      <c r="S32" s="0" t="s">
        <v>30</v>
      </c>
      <c r="T32" s="0" t="s">
        <v>30</v>
      </c>
      <c r="W32" s="0" t="n">
        <v>0.443268464070474</v>
      </c>
      <c r="X32" s="0" t="n">
        <v>0.0585810667803616</v>
      </c>
      <c r="Y32" s="0" t="n">
        <v>0.451642645107724</v>
      </c>
      <c r="Z32" s="0" t="n">
        <v>0.0600833626007408</v>
      </c>
      <c r="AA32" s="0" t="n">
        <v>0.461460865350903</v>
      </c>
      <c r="AB32" s="0" t="n">
        <v>0.0600280451495494</v>
      </c>
      <c r="AC32" s="0" t="n">
        <v>0.454131762093241</v>
      </c>
      <c r="AD32" s="0" t="n">
        <v>0.0599041082932851</v>
      </c>
      <c r="AG32" s="0" t="n">
        <v>0.413500423490393</v>
      </c>
      <c r="AH32" s="0" t="n">
        <v>0.0545434680748935</v>
      </c>
      <c r="AI32" s="0" t="n">
        <v>0.414143858344071</v>
      </c>
      <c r="AJ32" s="0" t="n">
        <v>0.0547118100233763</v>
      </c>
      <c r="AK32" s="0" t="n">
        <v>0.419817087627945</v>
      </c>
      <c r="AL32" s="0" t="n">
        <v>0.0559833743228946</v>
      </c>
      <c r="AM32" s="0" t="n">
        <v>0.438872234076359</v>
      </c>
      <c r="AN32" s="0" t="n">
        <v>0.0578020730001395</v>
      </c>
      <c r="AO32" s="0" t="n">
        <v>0.443268464070474</v>
      </c>
      <c r="AP32" s="0" t="n">
        <v>0.0585810667803616</v>
      </c>
      <c r="AQ32" s="0" t="n">
        <v>0.451642645107724</v>
      </c>
      <c r="AR32" s="0" t="n">
        <v>0.0600833626007408</v>
      </c>
      <c r="AS32" s="0" t="n">
        <v>0.461460865350903</v>
      </c>
      <c r="AT32" s="0" t="n">
        <v>0.0600280451495494</v>
      </c>
    </row>
    <row r="33" customFormat="false" ht="12.75" hidden="false" customHeight="false" outlineLevel="0" collapsed="false">
      <c r="O33" s="0" t="s">
        <v>20</v>
      </c>
      <c r="P33" s="0" t="s">
        <v>20</v>
      </c>
      <c r="W33" s="0" t="n">
        <v>0.445622239779239</v>
      </c>
      <c r="X33" s="0" t="n">
        <v>0.0586449728739424</v>
      </c>
      <c r="Y33" s="0" t="n">
        <v>0.454128063569077</v>
      </c>
      <c r="Z33" s="0" t="n">
        <v>0.0601283569713226</v>
      </c>
      <c r="AA33" s="0" t="n">
        <v>0.46396741403814</v>
      </c>
      <c r="AB33" s="0" t="n">
        <v>0.0601586123502307</v>
      </c>
      <c r="AC33" s="0" t="n">
        <v>0.455834996822251</v>
      </c>
      <c r="AD33" s="0" t="n">
        <v>0.05995647966619</v>
      </c>
      <c r="AG33" s="0" t="n">
        <v>0.415829110150348</v>
      </c>
      <c r="AH33" s="0" t="n">
        <v>0.0546080718754295</v>
      </c>
      <c r="AI33" s="0" t="n">
        <v>0.416200384092116</v>
      </c>
      <c r="AJ33" s="0" t="n">
        <v>0.0547792498200012</v>
      </c>
      <c r="AK33" s="0" t="n">
        <v>0.422007261061355</v>
      </c>
      <c r="AL33" s="0" t="n">
        <v>0.0560370190348898</v>
      </c>
      <c r="AM33" s="0" t="n">
        <v>0.440681937746675</v>
      </c>
      <c r="AN33" s="0" t="n">
        <v>0.0578846169738501</v>
      </c>
      <c r="AO33" s="0" t="n">
        <v>0.445622239779239</v>
      </c>
      <c r="AP33" s="0" t="n">
        <v>0.0586449728739424</v>
      </c>
      <c r="AQ33" s="0" t="n">
        <v>0.454128063569077</v>
      </c>
      <c r="AR33" s="0" t="n">
        <v>0.0601283569713226</v>
      </c>
      <c r="AS33" s="0" t="n">
        <v>0.46396741403814</v>
      </c>
      <c r="AT33" s="0" t="n">
        <v>0.0601586123502307</v>
      </c>
    </row>
    <row r="34" customFormat="false" ht="12.75" hidden="false" customHeight="false" outlineLevel="0" collapsed="false">
      <c r="W34" s="0" t="n">
        <v>0.448058442396708</v>
      </c>
      <c r="X34" s="0" t="n">
        <v>0.058734206568587</v>
      </c>
      <c r="Y34" s="0" t="n">
        <v>0.456700822163397</v>
      </c>
      <c r="Z34" s="0" t="n">
        <v>0.0601978834094242</v>
      </c>
      <c r="AA34" s="0" t="n">
        <v>0.46656107740498</v>
      </c>
      <c r="AB34" s="0" t="n">
        <v>0.0603188814840187</v>
      </c>
      <c r="AC34" s="0" t="n">
        <v>0.457597802145718</v>
      </c>
      <c r="AD34" s="0" t="n">
        <v>0.0600276007803951</v>
      </c>
      <c r="AG34" s="0" t="n">
        <v>0.418239328742171</v>
      </c>
      <c r="AH34" s="0" t="n">
        <v>0.0546978233312394</v>
      </c>
      <c r="AI34" s="0" t="n">
        <v>0.418328779092947</v>
      </c>
      <c r="AJ34" s="0" t="n">
        <v>0.0548696894101507</v>
      </c>
      <c r="AK34" s="0" t="n">
        <v>0.424274200148983</v>
      </c>
      <c r="AL34" s="0" t="n">
        <v>0.0561138601482949</v>
      </c>
      <c r="AM34" s="0" t="n">
        <v>0.442554629401974</v>
      </c>
      <c r="AN34" s="0" t="n">
        <v>0.0579884784676946</v>
      </c>
      <c r="AO34" s="0" t="n">
        <v>0.448058442396708</v>
      </c>
      <c r="AP34" s="0" t="n">
        <v>0.058734206568587</v>
      </c>
      <c r="AQ34" s="0" t="n">
        <v>0.456700822163397</v>
      </c>
      <c r="AR34" s="0" t="n">
        <v>0.0601978834094242</v>
      </c>
      <c r="AS34" s="0" t="n">
        <v>0.46656107740498</v>
      </c>
      <c r="AT34" s="0" t="n">
        <v>0.0603188814840187</v>
      </c>
    </row>
    <row r="35" customFormat="false" ht="12.75" hidden="false" customHeight="false" outlineLevel="0" collapsed="false">
      <c r="W35" s="0" t="n">
        <v>0.450529654010071</v>
      </c>
      <c r="X35" s="0" t="n">
        <v>0.0588470310319311</v>
      </c>
      <c r="Y35" s="0" t="n">
        <v>0.459310845071114</v>
      </c>
      <c r="Z35" s="0" t="n">
        <v>0.0602905886620131</v>
      </c>
      <c r="AA35" s="0" t="n">
        <v>0.469191372744236</v>
      </c>
      <c r="AB35" s="0" t="n">
        <v>0.0605057330945279</v>
      </c>
      <c r="AC35" s="0" t="n">
        <v>0.459385867063183</v>
      </c>
      <c r="AD35" s="0" t="n">
        <v>0.0601160873443115</v>
      </c>
      <c r="AG35" s="0" t="n">
        <v>0.420684167102555</v>
      </c>
      <c r="AH35" s="0" t="n">
        <v>0.0548109755323264</v>
      </c>
      <c r="AI35" s="0" t="n">
        <v>0.420487616558886</v>
      </c>
      <c r="AJ35" s="0" t="n">
        <v>0.0549813684900759</v>
      </c>
      <c r="AK35" s="0" t="n">
        <v>0.426573781500092</v>
      </c>
      <c r="AL35" s="0" t="n">
        <v>0.0562124020382431</v>
      </c>
      <c r="AM35" s="0" t="n">
        <v>0.444453859229338</v>
      </c>
      <c r="AN35" s="0" t="n">
        <v>0.0581116359358361</v>
      </c>
      <c r="AO35" s="0" t="n">
        <v>0.450529654010071</v>
      </c>
      <c r="AP35" s="0" t="n">
        <v>0.0588470310319311</v>
      </c>
      <c r="AQ35" s="0" t="n">
        <v>0.459310845071114</v>
      </c>
      <c r="AR35" s="0" t="n">
        <v>0.0602905886620131</v>
      </c>
      <c r="AS35" s="0" t="n">
        <v>0.469191372744236</v>
      </c>
      <c r="AT35" s="0" t="n">
        <v>0.0605057330945279</v>
      </c>
    </row>
    <row r="36" customFormat="false" ht="12.75" hidden="false" customHeight="false" outlineLevel="0" collapsed="false">
      <c r="W36" s="0" t="n">
        <v>0.452987775296235</v>
      </c>
      <c r="X36" s="0" t="n">
        <v>0.0589812502641316</v>
      </c>
      <c r="Y36" s="0" t="n">
        <v>0.461907331165188</v>
      </c>
      <c r="Z36" s="0" t="n">
        <v>0.0604046683267983</v>
      </c>
      <c r="AA36" s="0" t="n">
        <v>0.471807104349046</v>
      </c>
      <c r="AB36" s="0" t="n">
        <v>0.0607155303277001</v>
      </c>
      <c r="AC36" s="0" t="n">
        <v>0.461164388924921</v>
      </c>
      <c r="AD36" s="0" t="n">
        <v>0.0602202170676245</v>
      </c>
      <c r="AG36" s="0" t="n">
        <v>0.423116039233778</v>
      </c>
      <c r="AH36" s="0" t="n">
        <v>0.0549453260998052</v>
      </c>
      <c r="AI36" s="0" t="n">
        <v>0.422634877174298</v>
      </c>
      <c r="AJ36" s="0" t="n">
        <v>0.0551121133535192</v>
      </c>
      <c r="AK36" s="0" t="n">
        <v>0.428861246379419</v>
      </c>
      <c r="AL36" s="0" t="n">
        <v>0.0563307266989362</v>
      </c>
      <c r="AM36" s="0" t="n">
        <v>0.446342660880522</v>
      </c>
      <c r="AN36" s="0" t="n">
        <v>0.0582516922582468</v>
      </c>
      <c r="AO36" s="0" t="n">
        <v>0.452987775296235</v>
      </c>
      <c r="AP36" s="0" t="n">
        <v>0.0589812502641316</v>
      </c>
      <c r="AQ36" s="0" t="n">
        <v>0.461907331165188</v>
      </c>
      <c r="AR36" s="0" t="n">
        <v>0.0604046683267983</v>
      </c>
      <c r="AS36" s="0" t="n">
        <v>0.471807104349046</v>
      </c>
      <c r="AT36" s="0" t="n">
        <v>0.0607155303277001</v>
      </c>
    </row>
    <row r="37" customFormat="false" ht="12.75" hidden="false" customHeight="false" outlineLevel="0" collapsed="false">
      <c r="W37" s="0" t="n">
        <v>0.455384961720437</v>
      </c>
      <c r="X37" s="0" t="n">
        <v>0.0591342518405058</v>
      </c>
      <c r="Y37" s="0" t="n">
        <v>0.464439742797256</v>
      </c>
      <c r="Z37" s="0" t="n">
        <v>0.0605379019728683</v>
      </c>
      <c r="AA37" s="0" t="n">
        <v>0.474357359979073</v>
      </c>
      <c r="AB37" s="0" t="n">
        <v>0.0609441897190326</v>
      </c>
      <c r="AC37" s="0" t="n">
        <v>0.462898750825932</v>
      </c>
      <c r="AD37" s="0" t="n">
        <v>0.0603379631837156</v>
      </c>
      <c r="AG37" s="0" t="n">
        <v>0.425487611511019</v>
      </c>
      <c r="AH37" s="0" t="n">
        <v>0.0550982600527013</v>
      </c>
      <c r="AI37" s="0" t="n">
        <v>0.424728766953778</v>
      </c>
      <c r="AJ37" s="0" t="n">
        <v>0.0552593792004337</v>
      </c>
      <c r="AK37" s="0" t="n">
        <v>0.431092071885041</v>
      </c>
      <c r="AL37" s="0" t="n">
        <v>0.0564665310754461</v>
      </c>
      <c r="AM37" s="0" t="n">
        <v>0.448184270979864</v>
      </c>
      <c r="AN37" s="0" t="n">
        <v>0.0584059213979226</v>
      </c>
      <c r="AO37" s="0" t="n">
        <v>0.455384961720437</v>
      </c>
      <c r="AP37" s="0" t="n">
        <v>0.0591342518405058</v>
      </c>
      <c r="AQ37" s="0" t="n">
        <v>0.464439742797256</v>
      </c>
      <c r="AR37" s="0" t="n">
        <v>0.0605379019728683</v>
      </c>
      <c r="AS37" s="0" t="n">
        <v>0.474357359979073</v>
      </c>
      <c r="AT37" s="0" t="n">
        <v>0.0609441897190326</v>
      </c>
    </row>
    <row r="38" customFormat="false" ht="12.75" hidden="false" customHeight="false" outlineLevel="0" collapsed="false">
      <c r="W38" s="0" t="n">
        <v>0.457674554775689</v>
      </c>
      <c r="X38" s="0" t="n">
        <v>0.0593030577594063</v>
      </c>
      <c r="Y38" s="0" t="n">
        <v>0.466858789455474</v>
      </c>
      <c r="Z38" s="0" t="n">
        <v>0.0606876963588537</v>
      </c>
      <c r="AA38" s="0" t="n">
        <v>0.476792501809351</v>
      </c>
      <c r="AB38" s="0" t="n">
        <v>0.0611872606735692</v>
      </c>
      <c r="AC38" s="0" t="n">
        <v>0.46455519538462</v>
      </c>
      <c r="AD38" s="0" t="n">
        <v>0.0604670338983693</v>
      </c>
      <c r="AG38" s="0" t="n">
        <v>0.427752723977525</v>
      </c>
      <c r="AH38" s="0" t="n">
        <v>0.0552668007055814</v>
      </c>
      <c r="AI38" s="0" t="n">
        <v>0.426728530714533</v>
      </c>
      <c r="AJ38" s="0" t="n">
        <v>0.0554202996686217</v>
      </c>
      <c r="AK38" s="0" t="n">
        <v>0.433222837536017</v>
      </c>
      <c r="AL38" s="0" t="n">
        <v>0.0566171718900592</v>
      </c>
      <c r="AM38" s="0" t="n">
        <v>0.449942844681581</v>
      </c>
      <c r="AN38" s="0" t="n">
        <v>0.0585713214600929</v>
      </c>
      <c r="AO38" s="0" t="n">
        <v>0.457674554775689</v>
      </c>
      <c r="AP38" s="0" t="n">
        <v>0.0593030577594063</v>
      </c>
      <c r="AQ38" s="0" t="n">
        <v>0.466858789455474</v>
      </c>
      <c r="AR38" s="0" t="n">
        <v>0.0606876963588537</v>
      </c>
      <c r="AS38" s="0" t="n">
        <v>0.476792501809351</v>
      </c>
      <c r="AT38" s="0" t="n">
        <v>0.0611872606735692</v>
      </c>
    </row>
    <row r="39" customFormat="false" ht="12.75" hidden="false" customHeight="false" outlineLevel="0" collapsed="false">
      <c r="W39" s="0" t="n">
        <v>0.459811990137543</v>
      </c>
      <c r="X39" s="0" t="n">
        <v>0.0594843824056356</v>
      </c>
      <c r="Y39" s="0" t="n">
        <v>0.469117387148267</v>
      </c>
      <c r="Z39" s="0" t="n">
        <v>0.0608511359074196</v>
      </c>
      <c r="AA39" s="0" t="n">
        <v>0.479065132574087</v>
      </c>
      <c r="AB39" s="0" t="n">
        <v>0.0614400120916689</v>
      </c>
      <c r="AC39" s="0" t="n">
        <v>0.466101481791828</v>
      </c>
      <c r="AD39" s="0" t="n">
        <v>0.0606049169969407</v>
      </c>
      <c r="AG39" s="0" t="n">
        <v>0.429867288795664</v>
      </c>
      <c r="AH39" s="0" t="n">
        <v>0.0554476676063493</v>
      </c>
      <c r="AI39" s="0" t="n">
        <v>0.428595245329657</v>
      </c>
      <c r="AJ39" s="0" t="n">
        <v>0.0555917426242142</v>
      </c>
      <c r="AK39" s="0" t="n">
        <v>0.43521207040266</v>
      </c>
      <c r="AL39" s="0" t="n">
        <v>0.0567797170906706</v>
      </c>
      <c r="AM39" s="0" t="n">
        <v>0.451584153348917</v>
      </c>
      <c r="AN39" s="0" t="n">
        <v>0.0587446731206871</v>
      </c>
      <c r="AO39" s="0" t="n">
        <v>0.459811990137543</v>
      </c>
      <c r="AP39" s="0" t="n">
        <v>0.0594843824056356</v>
      </c>
      <c r="AQ39" s="0" t="n">
        <v>0.469117387148267</v>
      </c>
      <c r="AR39" s="0" t="n">
        <v>0.0608511359074196</v>
      </c>
      <c r="AS39" s="0" t="n">
        <v>0.479065132574087</v>
      </c>
      <c r="AT39" s="0" t="n">
        <v>0.0614400120916689</v>
      </c>
    </row>
    <row r="40" customFormat="false" ht="12.75" hidden="false" customHeight="false" outlineLevel="0" collapsed="false">
      <c r="W40" s="0" t="n">
        <v>0.461755665057979</v>
      </c>
      <c r="X40" s="0" t="n">
        <v>0.0596746965012085</v>
      </c>
      <c r="Y40" s="0" t="n">
        <v>0.47117157484066</v>
      </c>
      <c r="Z40" s="0" t="n">
        <v>0.061025039453663</v>
      </c>
      <c r="AA40" s="0" t="n">
        <v>0.481131018100524</v>
      </c>
      <c r="AB40" s="0" t="n">
        <v>0.061697524454479</v>
      </c>
      <c r="AC40" s="0" t="n">
        <v>0.467507513341514</v>
      </c>
      <c r="AD40" s="0" t="n">
        <v>0.0607489287417558</v>
      </c>
      <c r="AG40" s="0" t="n">
        <v>0.43179014836653</v>
      </c>
      <c r="AH40" s="0" t="n">
        <v>0.0556373403865146</v>
      </c>
      <c r="AI40" s="0" t="n">
        <v>0.430292577322522</v>
      </c>
      <c r="AJ40" s="0" t="n">
        <v>0.055770371125094</v>
      </c>
      <c r="AK40" s="0" t="n">
        <v>0.43702105232994</v>
      </c>
      <c r="AL40" s="0" t="n">
        <v>0.0569510029198427</v>
      </c>
      <c r="AM40" s="0" t="n">
        <v>0.453076250775624</v>
      </c>
      <c r="AN40" s="0" t="n">
        <v>0.0589226022868166</v>
      </c>
      <c r="AO40" s="0" t="n">
        <v>0.461755665057979</v>
      </c>
      <c r="AP40" s="0" t="n">
        <v>0.0596746965012085</v>
      </c>
      <c r="AQ40" s="0" t="n">
        <v>0.47117157484066</v>
      </c>
      <c r="AR40" s="0" t="n">
        <v>0.061025039453663</v>
      </c>
      <c r="AS40" s="0" t="n">
        <v>0.481131018100524</v>
      </c>
      <c r="AT40" s="0" t="n">
        <v>0.061697524454479</v>
      </c>
    </row>
    <row r="41" customFormat="false" ht="12.75" hidden="false" customHeight="false" outlineLevel="0" collapsed="false">
      <c r="W41" s="0" t="n">
        <v>0.463467748115566</v>
      </c>
      <c r="X41" s="0" t="n">
        <v>0.0598702957987339</v>
      </c>
      <c r="Y41" s="0" t="n">
        <v>0.472981370105825</v>
      </c>
      <c r="Z41" s="0" t="n">
        <v>0.0612060221628686</v>
      </c>
      <c r="AA41" s="0" t="n">
        <v>0.4829499482768</v>
      </c>
      <c r="AB41" s="0" t="n">
        <v>0.0619547855767733</v>
      </c>
      <c r="AC41" s="0" t="n">
        <v>0.468745923228902</v>
      </c>
      <c r="AD41" s="0" t="n">
        <v>0.0608962661080127</v>
      </c>
      <c r="AG41" s="0" t="n">
        <v>0.433483876415799</v>
      </c>
      <c r="AH41" s="0" t="n">
        <v>0.055832127281161</v>
      </c>
      <c r="AI41" s="0" t="n">
        <v>0.431787490056576</v>
      </c>
      <c r="AJ41" s="0" t="n">
        <v>0.0559527083706786</v>
      </c>
      <c r="AK41" s="0" t="n">
        <v>0.43861457354233</v>
      </c>
      <c r="AL41" s="0" t="n">
        <v>0.0571276954937454</v>
      </c>
      <c r="AM41" s="0" t="n">
        <v>0.454390094982527</v>
      </c>
      <c r="AN41" s="0" t="n">
        <v>0.0591016457696539</v>
      </c>
      <c r="AO41" s="0" t="n">
        <v>0.463467748115566</v>
      </c>
      <c r="AP41" s="0" t="n">
        <v>0.0598702957987339</v>
      </c>
      <c r="AQ41" s="0" t="n">
        <v>0.472981370105825</v>
      </c>
      <c r="AR41" s="0" t="n">
        <v>0.0612060221628686</v>
      </c>
      <c r="AS41" s="0" t="n">
        <v>0.4829499482768</v>
      </c>
      <c r="AT41" s="0" t="n">
        <v>0.0619547855767733</v>
      </c>
    </row>
    <row r="42" customFormat="false" ht="12.75" hidden="false" customHeight="false" outlineLevel="0" collapsed="false">
      <c r="W42" s="0" t="n">
        <v>0.464914915561056</v>
      </c>
      <c r="X42" s="0" t="n">
        <v>0.0600673731803763</v>
      </c>
      <c r="Y42" s="0" t="n">
        <v>0.474511547337538</v>
      </c>
      <c r="Z42" s="0" t="n">
        <v>0.0613905614124665</v>
      </c>
      <c r="AA42" s="0" t="n">
        <v>0.484486519696037</v>
      </c>
      <c r="AB42" s="0" t="n">
        <v>0.0622067881634366</v>
      </c>
      <c r="AC42" s="0" t="n">
        <v>0.469792607214203</v>
      </c>
      <c r="AD42" s="0" t="n">
        <v>0.0610440613414709</v>
      </c>
      <c r="AG42" s="0" t="n">
        <v>0.434915506453578</v>
      </c>
      <c r="AH42" s="0" t="n">
        <v>0.056028236984951</v>
      </c>
      <c r="AI42" s="0" t="n">
        <v>0.433050886755886</v>
      </c>
      <c r="AJ42" s="0" t="n">
        <v>0.056135205373888</v>
      </c>
      <c r="AK42" s="0" t="n">
        <v>0.439961617962033</v>
      </c>
      <c r="AL42" s="0" t="n">
        <v>0.0573063556924126</v>
      </c>
      <c r="AM42" s="0" t="n">
        <v>0.455500113486613</v>
      </c>
      <c r="AN42" s="0" t="n">
        <v>0.0592783186914646</v>
      </c>
      <c r="AO42" s="0" t="n">
        <v>0.464914915561056</v>
      </c>
      <c r="AP42" s="0" t="n">
        <v>0.0600673731803763</v>
      </c>
      <c r="AQ42" s="0" t="n">
        <v>0.474511547337538</v>
      </c>
      <c r="AR42" s="0" t="n">
        <v>0.0613905614124665</v>
      </c>
      <c r="AS42" s="0" t="n">
        <v>0.484486519696037</v>
      </c>
      <c r="AT42" s="0" t="n">
        <v>0.0622067881634366</v>
      </c>
    </row>
    <row r="43" customFormat="false" ht="12.75" hidden="false" customHeight="false" outlineLevel="0" collapsed="false">
      <c r="W43" s="0" t="n">
        <v>0.466068999926249</v>
      </c>
      <c r="X43" s="0" t="n">
        <v>0.0602620927590742</v>
      </c>
      <c r="Y43" s="0" t="n">
        <v>0.475732323376533</v>
      </c>
      <c r="Z43" s="0" t="n">
        <v>0.0615750653558736</v>
      </c>
      <c r="AA43" s="0" t="n">
        <v>0.485710824743382</v>
      </c>
      <c r="AB43" s="0" t="n">
        <v>0.0624486272707681</v>
      </c>
      <c r="AC43" s="0" t="n">
        <v>0.470627192784229</v>
      </c>
      <c r="AD43" s="0" t="n">
        <v>0.0611894377760258</v>
      </c>
      <c r="AG43" s="0" t="n">
        <v>0.436057173429637</v>
      </c>
      <c r="AH43" s="0" t="n">
        <v>0.0562218524455718</v>
      </c>
      <c r="AI43" s="0" t="n">
        <v>0.434058176840794</v>
      </c>
      <c r="AJ43" s="0" t="n">
        <v>0.0563143100381421</v>
      </c>
      <c r="AK43" s="0" t="n">
        <v>0.441035966901661</v>
      </c>
      <c r="AL43" s="0" t="n">
        <v>0.0574835060983001</v>
      </c>
      <c r="AM43" s="0" t="n">
        <v>0.456384701040328</v>
      </c>
      <c r="AN43" s="0" t="n">
        <v>0.0594491823147881</v>
      </c>
      <c r="AO43" s="0" t="n">
        <v>0.466068999926249</v>
      </c>
      <c r="AP43" s="0" t="n">
        <v>0.0602620927590742</v>
      </c>
      <c r="AQ43" s="0" t="n">
        <v>0.475732323376533</v>
      </c>
      <c r="AR43" s="0" t="n">
        <v>0.0615750653558736</v>
      </c>
      <c r="AS43" s="0" t="n">
        <v>0.485710824743382</v>
      </c>
      <c r="AT43" s="0" t="n">
        <v>0.0624486272707681</v>
      </c>
    </row>
    <row r="44" customFormat="false" ht="12.75" hidden="false" customHeight="false" outlineLevel="0" collapsed="false">
      <c r="W44" s="0" t="n">
        <v>0.466907538271729</v>
      </c>
      <c r="X44" s="0" t="n">
        <v>0.0604506645397185</v>
      </c>
      <c r="Y44" s="0" t="n">
        <v>0.476619937205823</v>
      </c>
      <c r="Z44" s="0" t="n">
        <v>0.0617559428337016</v>
      </c>
      <c r="AA44" s="0" t="n">
        <v>0.486599033713717</v>
      </c>
      <c r="AB44" s="0" t="n">
        <v>0.0626755957756316</v>
      </c>
      <c r="AC44" s="0" t="n">
        <v>0.471233435680186</v>
      </c>
      <c r="AD44" s="0" t="n">
        <v>0.061329565824742</v>
      </c>
      <c r="AG44" s="0" t="n">
        <v>0.436886656094913</v>
      </c>
      <c r="AH44" s="0" t="n">
        <v>0.0564092051583168</v>
      </c>
      <c r="AI44" s="0" t="n">
        <v>0.434789754555572</v>
      </c>
      <c r="AJ44" s="0" t="n">
        <v>0.0564865362948797</v>
      </c>
      <c r="AK44" s="0" t="n">
        <v>0.441816709381157</v>
      </c>
      <c r="AL44" s="0" t="n">
        <v>0.0576556986802629</v>
      </c>
      <c r="AM44" s="0" t="n">
        <v>0.457026640153142</v>
      </c>
      <c r="AN44" s="0" t="n">
        <v>0.0596109109735509</v>
      </c>
      <c r="AO44" s="0" t="n">
        <v>0.466907538271729</v>
      </c>
      <c r="AP44" s="0" t="n">
        <v>0.0604506645397185</v>
      </c>
      <c r="AQ44" s="0" t="n">
        <v>0.476619937205823</v>
      </c>
      <c r="AR44" s="0" t="n">
        <v>0.0617559428337016</v>
      </c>
      <c r="AS44" s="0" t="n">
        <v>0.486599033713717</v>
      </c>
      <c r="AT44" s="0" t="n">
        <v>0.0626755957756316</v>
      </c>
    </row>
    <row r="45" customFormat="false" ht="12.75" hidden="false" customHeight="false" outlineLevel="0" collapsed="false">
      <c r="W45" s="0" t="n">
        <v>0.467414209402425</v>
      </c>
      <c r="X45" s="0" t="n">
        <v>0.0606294181870961</v>
      </c>
      <c r="Y45" s="0" t="n">
        <v>0.477157112431868</v>
      </c>
      <c r="Z45" s="0" t="n">
        <v>0.0619296732715896</v>
      </c>
      <c r="AA45" s="0" t="n">
        <v>0.487133858629755</v>
      </c>
      <c r="AB45" s="0" t="n">
        <v>0.0628832759942526</v>
      </c>
      <c r="AC45" s="0" t="n">
        <v>0.471599536073696</v>
      </c>
      <c r="AD45" s="0" t="n">
        <v>0.0614617180545445</v>
      </c>
      <c r="AG45" s="0" t="n">
        <v>0.437387809512851</v>
      </c>
      <c r="AH45" s="0" t="n">
        <v>0.0565866485157429</v>
      </c>
      <c r="AI45" s="0" t="n">
        <v>0.43523138057216</v>
      </c>
      <c r="AJ45" s="0" t="n">
        <v>0.0566485319559179</v>
      </c>
      <c r="AK45" s="0" t="n">
        <v>0.442288649136239</v>
      </c>
      <c r="AL45" s="0" t="n">
        <v>0.0578195819055593</v>
      </c>
      <c r="AM45" s="0" t="n">
        <v>0.45741343621042</v>
      </c>
      <c r="AN45" s="0" t="n">
        <v>0.0597603568033739</v>
      </c>
      <c r="AO45" s="0" t="n">
        <v>0.467414209402425</v>
      </c>
      <c r="AP45" s="0" t="n">
        <v>0.0606294181870961</v>
      </c>
      <c r="AQ45" s="0" t="n">
        <v>0.477157112431868</v>
      </c>
      <c r="AR45" s="0" t="n">
        <v>0.0619296732715896</v>
      </c>
      <c r="AS45" s="0" t="n">
        <v>0.487133858629755</v>
      </c>
      <c r="AT45" s="0" t="n">
        <v>0.0628832759942526</v>
      </c>
    </row>
    <row r="46" customFormat="false" ht="12.75" hidden="false" customHeight="false" outlineLevel="0" collapsed="false">
      <c r="W46" s="0" t="n">
        <v>0.467579151541107</v>
      </c>
      <c r="X46" s="0" t="n">
        <v>0.0607948744647902</v>
      </c>
      <c r="Y46" s="0" t="n">
        <v>0.47733339354992</v>
      </c>
      <c r="Z46" s="0" t="n">
        <v>0.0620928752041796</v>
      </c>
      <c r="AA46" s="0" t="n">
        <v>0.48730488973286</v>
      </c>
      <c r="AB46" s="0" t="n">
        <v>0.0630676256674086</v>
      </c>
      <c r="AC46" s="0" t="n">
        <v>0.471718368237031</v>
      </c>
      <c r="AD46" s="0" t="n">
        <v>0.0615833222726013</v>
      </c>
      <c r="AG46" s="0" t="n">
        <v>0.437550879302222</v>
      </c>
      <c r="AH46" s="0" t="n">
        <v>0.0567507287847367</v>
      </c>
      <c r="AI46" s="0" t="n">
        <v>0.435374459142486</v>
      </c>
      <c r="AJ46" s="0" t="n">
        <v>0.0567971439599819</v>
      </c>
      <c r="AK46" s="0" t="n">
        <v>0.442442600396398</v>
      </c>
      <c r="AL46" s="0" t="n">
        <v>0.0579719659736234</v>
      </c>
      <c r="AM46" s="0" t="n">
        <v>0.457537560667781</v>
      </c>
      <c r="AN46" s="0" t="n">
        <v>0.0598946109977502</v>
      </c>
      <c r="AO46" s="0" t="n">
        <v>0.467579151541107</v>
      </c>
      <c r="AP46" s="0" t="n">
        <v>0.0607948744647902</v>
      </c>
      <c r="AQ46" s="0" t="n">
        <v>0.47733339354992</v>
      </c>
      <c r="AR46" s="0" t="n">
        <v>0.0620928752041796</v>
      </c>
      <c r="AS46" s="0" t="n">
        <v>0.48730488973286</v>
      </c>
      <c r="AT46" s="0" t="n">
        <v>0.0630676256674086</v>
      </c>
    </row>
    <row r="47" customFormat="false" ht="12.75" hidden="false" customHeight="false" outlineLevel="0" collapsed="false">
      <c r="W47" s="0" t="s">
        <v>35</v>
      </c>
      <c r="X47" s="0" t="s">
        <v>35</v>
      </c>
      <c r="Y47" s="0" t="s">
        <v>35</v>
      </c>
      <c r="Z47" s="0" t="s">
        <v>35</v>
      </c>
      <c r="AA47" s="0" t="s">
        <v>35</v>
      </c>
      <c r="AB47" s="0" t="s">
        <v>35</v>
      </c>
      <c r="AG47" s="0" t="s">
        <v>35</v>
      </c>
      <c r="AH47" s="0" t="s">
        <v>35</v>
      </c>
      <c r="AI47" s="0" t="s">
        <v>35</v>
      </c>
      <c r="AJ47" s="0" t="s">
        <v>35</v>
      </c>
      <c r="AK47" s="0" t="s">
        <v>35</v>
      </c>
      <c r="AL47" s="0" t="s">
        <v>35</v>
      </c>
      <c r="AM47" s="0" t="s">
        <v>35</v>
      </c>
      <c r="AN47" s="0" t="s">
        <v>35</v>
      </c>
      <c r="AO47" s="0" t="s">
        <v>35</v>
      </c>
      <c r="AP47" s="0" t="s">
        <v>35</v>
      </c>
      <c r="AQ47" s="0" t="s">
        <v>35</v>
      </c>
      <c r="AR47" s="0" t="s">
        <v>35</v>
      </c>
      <c r="AS47" s="0" t="s">
        <v>35</v>
      </c>
      <c r="AT47" s="0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0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376610362173815</v>
      </c>
      <c r="D1" s="0" t="n">
        <v>0.0519739127799624</v>
      </c>
      <c r="E1" s="0" t="n">
        <v>0</v>
      </c>
      <c r="F1" s="0" t="n">
        <v>0</v>
      </c>
      <c r="G1" s="0" t="n">
        <v>0.217707508932667</v>
      </c>
      <c r="H1" s="0" t="n">
        <v>0.0315112913464617</v>
      </c>
      <c r="I1" s="0" t="n">
        <v>0.393121873898272</v>
      </c>
      <c r="J1" s="0" t="n">
        <v>0.0532639686303728</v>
      </c>
      <c r="K1" s="0" t="n">
        <v>0.437550879302222</v>
      </c>
      <c r="L1" s="0" t="n">
        <v>0.0567507287847367</v>
      </c>
      <c r="M1" s="0" t="n">
        <v>0.435374459142486</v>
      </c>
      <c r="N1" s="0" t="n">
        <v>0.0567971439599819</v>
      </c>
      <c r="O1" s="0" t="n">
        <v>0.442442600396398</v>
      </c>
      <c r="P1" s="0" t="n">
        <v>0.0579719659736234</v>
      </c>
      <c r="Q1" s="0" t="n">
        <v>0.457537560665978</v>
      </c>
      <c r="R1" s="0" t="n">
        <v>0.0598946110245929</v>
      </c>
      <c r="S1" s="0" t="n">
        <v>0.467579151541107</v>
      </c>
      <c r="T1" s="0" t="n">
        <v>0.0607948744647902</v>
      </c>
      <c r="U1" s="0" t="n">
        <v>0.47733339354992</v>
      </c>
      <c r="V1" s="0" t="n">
        <v>0.0620928752041796</v>
      </c>
      <c r="W1" s="0" t="n">
        <v>0.48730488973286</v>
      </c>
      <c r="X1" s="0" t="n">
        <v>0.0630676256674086</v>
      </c>
      <c r="Y1" s="0" t="n">
        <v>0.609679012015907</v>
      </c>
      <c r="Z1" s="0" t="n">
        <v>0.0755589737949688</v>
      </c>
      <c r="AA1" s="0" t="n">
        <v>0.670498047067316</v>
      </c>
      <c r="AB1" s="0" t="n">
        <v>0.0821340542724436</v>
      </c>
      <c r="AC1" s="0" t="n">
        <v>0.689653428269644</v>
      </c>
      <c r="AD1" s="0" t="n">
        <v>0.0829279381009737</v>
      </c>
      <c r="AE1" s="0" t="n">
        <v>0.69199371254407</v>
      </c>
      <c r="AF1" s="0" t="n">
        <v>0.0834889181762667</v>
      </c>
      <c r="AG1" s="0" t="n">
        <v>0.709632134489927</v>
      </c>
      <c r="AH1" s="0" t="n">
        <v>0.0850987581227585</v>
      </c>
      <c r="AI1" s="0" t="n">
        <v>0.723759824481263</v>
      </c>
      <c r="AJ1" s="0" t="n">
        <v>0.0854737805042199</v>
      </c>
      <c r="AK1" s="0" t="n">
        <v>0.716649166114002</v>
      </c>
      <c r="AL1" s="0" t="n">
        <v>0.0867459140366053</v>
      </c>
      <c r="AM1" s="0" t="n">
        <v>0.722964469302749</v>
      </c>
      <c r="AN1" s="0" t="n">
        <v>0.0867276994303644</v>
      </c>
      <c r="AO1" s="0" t="n">
        <v>0.727859661520174</v>
      </c>
      <c r="AP1" s="0" t="n">
        <v>0.0867935810589983</v>
      </c>
      <c r="AQ1" s="0" t="n">
        <v>0.734315147641628</v>
      </c>
      <c r="AR1" s="0" t="n">
        <v>0.0877075840704661</v>
      </c>
      <c r="AS1" s="0" t="n">
        <v>0.728122697037318</v>
      </c>
      <c r="AT1" s="0" t="n">
        <v>0.0873806196497993</v>
      </c>
      <c r="AU1" s="0" t="n">
        <v>0.717349019019881</v>
      </c>
      <c r="AV1" s="0" t="n">
        <v>0.0881437328002923</v>
      </c>
      <c r="AW1" s="0" t="n">
        <v>0.739385746885311</v>
      </c>
      <c r="AX1" s="0" t="n">
        <v>0.0894140384673213</v>
      </c>
      <c r="AY1" s="0" t="n">
        <v>0.751524424851187</v>
      </c>
      <c r="AZ1" s="0" t="n">
        <v>0.0901991702197401</v>
      </c>
      <c r="BA1" s="0" t="n">
        <v>0.769654577161844</v>
      </c>
      <c r="BB1" s="0" t="n">
        <v>0.0901600270940281</v>
      </c>
      <c r="BC1" s="0" t="n">
        <v>0.760734726929224</v>
      </c>
      <c r="BD1" s="0" t="n">
        <v>0.0905445589404769</v>
      </c>
      <c r="BE1" s="0" t="n">
        <v>0.759901535464788</v>
      </c>
      <c r="BF1" s="0" t="n">
        <v>0.0909536951565519</v>
      </c>
      <c r="BG1" s="0" t="n">
        <v>0.776847166328097</v>
      </c>
      <c r="BH1" s="0" t="n">
        <v>0.0911458162223559</v>
      </c>
      <c r="BI1" s="0" t="n">
        <v>0.779811833294761</v>
      </c>
      <c r="BJ1" s="0" t="n">
        <v>0.0920585823816169</v>
      </c>
      <c r="BK1" s="0" t="n">
        <v>0.796079084796958</v>
      </c>
      <c r="BL1" s="0" t="n">
        <v>0.0935364843602726</v>
      </c>
      <c r="BM1" s="0" t="n">
        <v>0.830394461459258</v>
      </c>
      <c r="BN1" s="0" t="n">
        <v>0.0936382950415534</v>
      </c>
      <c r="BO1" s="0" t="n">
        <v>0.80038852610459</v>
      </c>
      <c r="BP1" s="0" t="n">
        <v>0.0941197779668887</v>
      </c>
      <c r="BQ1" s="0" t="n">
        <v>0.805823379925848</v>
      </c>
      <c r="BR1" s="0" t="n">
        <v>0.0957960509549658</v>
      </c>
      <c r="BS1" s="0" t="n">
        <v>0.818765945413281</v>
      </c>
      <c r="BT1" s="0" t="n">
        <v>0.0960700333253163</v>
      </c>
      <c r="BU1" s="0" t="n">
        <v>0.829532770793694</v>
      </c>
      <c r="BV1" s="0" t="n">
        <v>0.096396799187501</v>
      </c>
      <c r="BW1" s="0" t="n">
        <v>0.836637848803557</v>
      </c>
      <c r="BX1" s="0" t="n">
        <v>0.0970370558883692</v>
      </c>
      <c r="BY1" s="0" t="n">
        <v>0.8363499897717</v>
      </c>
      <c r="BZ1" s="0" t="n">
        <v>0.0985293150869544</v>
      </c>
      <c r="CA1" s="0" t="n">
        <v>0.872383752264828</v>
      </c>
      <c r="CB1" s="0" t="n">
        <v>0.100044550828613</v>
      </c>
      <c r="CC1" s="0" t="n">
        <v>0.878894230032964</v>
      </c>
      <c r="CD1" s="0" t="n">
        <v>0.101127602266355</v>
      </c>
      <c r="CE1" s="0" t="n">
        <v>0.889086828445817</v>
      </c>
      <c r="CF1" s="0" t="n">
        <v>0.102085113831865</v>
      </c>
      <c r="CG1" s="0" t="n">
        <v>0.907995020885741</v>
      </c>
      <c r="CH1" s="0" t="n">
        <v>0.104495400218713</v>
      </c>
      <c r="CI1" s="0" t="n">
        <v>0.904623005942581</v>
      </c>
      <c r="CJ1" s="0" t="n">
        <v>0.105579046338771</v>
      </c>
      <c r="CK1" s="0" t="n">
        <v>1.05810441364989</v>
      </c>
      <c r="CL1" s="0" t="n">
        <v>0.114781920368835</v>
      </c>
      <c r="CM1" s="0" t="n">
        <v>1.45864850839414</v>
      </c>
      <c r="CN1" s="0" t="n">
        <v>0.149933755094796</v>
      </c>
      <c r="CO1" s="0" t="n">
        <v>2.35344246590595</v>
      </c>
      <c r="CP1" s="0" t="n">
        <v>0.209355599719471</v>
      </c>
      <c r="CQ1" s="0" t="n">
        <v>3.06521551972927</v>
      </c>
      <c r="CR1" s="0" t="n">
        <v>0.249104664541805</v>
      </c>
      <c r="CS1" s="0" t="n">
        <v>3.76265202308432</v>
      </c>
      <c r="CT1" s="0" t="n">
        <v>0.291149493596774</v>
      </c>
      <c r="CU1" s="0" t="n">
        <v>3.99641281375934</v>
      </c>
      <c r="CV1" s="0" t="n">
        <v>0.272801619141961</v>
      </c>
      <c r="CW1" s="0" t="n">
        <v>4.70124969736435</v>
      </c>
      <c r="CX1" s="0" t="n">
        <v>0.311639438128504</v>
      </c>
      <c r="CY1" s="0" t="n">
        <v>4.62447026192022</v>
      </c>
      <c r="CZ1" s="0" t="n">
        <v>0.304754222783288</v>
      </c>
      <c r="DA1" s="0" t="n">
        <v>4.67546106745348</v>
      </c>
      <c r="DB1" s="0" t="n">
        <v>0.301535537663678</v>
      </c>
      <c r="DC1" s="0" t="n">
        <v>5.00168630865236</v>
      </c>
      <c r="DD1" s="0" t="n">
        <v>0.326282690699819</v>
      </c>
      <c r="DE1" s="0" t="n">
        <v>4.72984806845738</v>
      </c>
      <c r="DF1" s="0" t="n">
        <v>0.301371032234451</v>
      </c>
      <c r="DG1" s="0" t="n">
        <v>5.37759549690761</v>
      </c>
      <c r="DH1" s="0" t="n">
        <v>0.332191988469805</v>
      </c>
      <c r="DI1" s="0" t="n">
        <v>5.35983184527595</v>
      </c>
      <c r="DJ1" s="0" t="n">
        <v>0.329162377773575</v>
      </c>
      <c r="DK1" s="0" t="n">
        <v>5.43859748724099</v>
      </c>
      <c r="DL1" s="0" t="n">
        <v>0.332324602632545</v>
      </c>
      <c r="DM1" s="0" t="n">
        <v>5.73192497217431</v>
      </c>
      <c r="DN1" s="0" t="n">
        <v>0.349410851042915</v>
      </c>
      <c r="DO1" s="0" t="n">
        <v>5.41359284557664</v>
      </c>
      <c r="DP1" s="0" t="n">
        <v>0.330284629375245</v>
      </c>
      <c r="DQ1" s="0" t="n">
        <v>5.75711851984124</v>
      </c>
      <c r="DR1" s="0" t="n">
        <v>0.334690486615912</v>
      </c>
      <c r="DS1" s="0" t="n">
        <v>6.11250142082155</v>
      </c>
      <c r="DT1" s="0" t="n">
        <v>0.356710882399221</v>
      </c>
      <c r="DU1" s="0" t="n">
        <v>6.20502520986561</v>
      </c>
      <c r="DV1" s="0" t="n">
        <v>0.355675443990446</v>
      </c>
      <c r="DW1" s="0" t="n">
        <v>6.3383769910745</v>
      </c>
      <c r="DX1" s="0" t="n">
        <v>0.357297659114062</v>
      </c>
      <c r="DY1" s="0" t="n">
        <v>6.48013576216279</v>
      </c>
      <c r="DZ1" s="0" t="n">
        <v>0.368763190397224</v>
      </c>
      <c r="EA1" s="0" t="n">
        <v>6.80782083038918</v>
      </c>
      <c r="EB1" s="0" t="n">
        <v>0.38277808855441</v>
      </c>
      <c r="EC1" s="0" t="n">
        <v>6.61038738147653</v>
      </c>
      <c r="ED1" s="0" t="n">
        <v>0.366426041206166</v>
      </c>
      <c r="EE1" s="0" t="n">
        <v>6.47303543380603</v>
      </c>
      <c r="EF1" s="0" t="n">
        <v>0.357436987557602</v>
      </c>
      <c r="EG1" s="0" t="n">
        <v>6.96093832204886</v>
      </c>
      <c r="EH1" s="0" t="n">
        <v>0.381856838146967</v>
      </c>
      <c r="EI1" s="0" t="n">
        <v>10.0196339345231</v>
      </c>
      <c r="EJ1" s="0" t="n">
        <v>0.489643088043033</v>
      </c>
      <c r="EK1" s="0" t="n">
        <v>11.2021818554604</v>
      </c>
      <c r="EL1" s="0" t="n">
        <v>0.482074851134265</v>
      </c>
      <c r="EM1" s="0" t="n">
        <v>11.8933761041445</v>
      </c>
      <c r="EN1" s="0" t="n">
        <v>0.466078850033404</v>
      </c>
      <c r="EO1" s="0" t="n">
        <v>12.7052814000599</v>
      </c>
      <c r="EP1" s="0" t="n">
        <v>0.497232422815937</v>
      </c>
      <c r="EQ1" s="0" t="n">
        <v>12.4082955966439</v>
      </c>
      <c r="ER1" s="0" t="n">
        <v>0.480043340441086</v>
      </c>
      <c r="ES1" s="0" t="n">
        <v>13.3283410207895</v>
      </c>
      <c r="ET1" s="0" t="n">
        <v>0.512161845893569</v>
      </c>
      <c r="EU1" s="0" t="n">
        <v>14.4459990118776</v>
      </c>
      <c r="EV1" s="0" t="n">
        <v>0.548708362074322</v>
      </c>
      <c r="EW1" s="0" t="n">
        <v>14.2116650673387</v>
      </c>
      <c r="EX1" s="0" t="n">
        <v>0.522851928920888</v>
      </c>
      <c r="EY1" s="0" t="n">
        <v>14.9896393078869</v>
      </c>
      <c r="EZ1" s="0" t="n">
        <v>0.525702225148881</v>
      </c>
      <c r="FA1" s="0" t="n">
        <v>17.7395540642364</v>
      </c>
      <c r="FB1" s="0" t="n">
        <v>0.559648892918428</v>
      </c>
      <c r="FC1" s="0" t="n">
        <v>21.6177707829138</v>
      </c>
      <c r="FD1" s="0" t="n">
        <v>0.618167817484217</v>
      </c>
      <c r="FE1" s="0" t="n">
        <v>23.3359879782715</v>
      </c>
      <c r="FF1" s="0" t="n">
        <v>0.626064918060595</v>
      </c>
    </row>
    <row r="2" customFormat="false" ht="12.75" hidden="false" customHeight="false" outlineLevel="0" collapsed="false">
      <c r="A2" s="1" t="s">
        <v>2</v>
      </c>
      <c r="B2" s="2" t="s">
        <v>39</v>
      </c>
      <c r="C2" s="0" t="n">
        <v>0.42001799772585</v>
      </c>
      <c r="D2" s="0" t="n">
        <v>0.0559000895955506</v>
      </c>
      <c r="E2" s="0" t="n">
        <v>0.123123468950133</v>
      </c>
      <c r="F2" s="0" t="n">
        <v>0.0184574778690512</v>
      </c>
      <c r="G2" s="0" t="n">
        <v>0.482811577311</v>
      </c>
      <c r="H2" s="0" t="n">
        <v>0.0640155441752452</v>
      </c>
      <c r="I2" s="0" t="n">
        <v>0.392428316111972</v>
      </c>
      <c r="J2" s="0" t="n">
        <v>0.0535281762226352</v>
      </c>
      <c r="K2" s="0" t="n">
        <v>0.436825372462275</v>
      </c>
      <c r="L2" s="0" t="n">
        <v>0.0570316667008464</v>
      </c>
      <c r="M2" s="0" t="n">
        <v>0.434731984580298</v>
      </c>
      <c r="N2" s="0" t="n">
        <v>0.0570476366566015</v>
      </c>
      <c r="O2" s="0" t="n">
        <v>0.441761344032616</v>
      </c>
      <c r="P2" s="0" t="n">
        <v>0.0582356968073932</v>
      </c>
      <c r="Q2" s="0" t="n">
        <v>0.456968832843334</v>
      </c>
      <c r="R2" s="0" t="n">
        <v>0.0601113106221231</v>
      </c>
      <c r="S2" s="0" t="n">
        <v>0.466846046002674</v>
      </c>
      <c r="T2" s="0" t="n">
        <v>0.0610787183212063</v>
      </c>
      <c r="U2" s="0" t="n">
        <v>0.476563275604761</v>
      </c>
      <c r="V2" s="0" t="n">
        <v>0.062380856191917</v>
      </c>
      <c r="W2" s="0" t="n">
        <v>0.486515490430718</v>
      </c>
      <c r="X2" s="0" t="n">
        <v>0.063357542816059</v>
      </c>
      <c r="Y2" s="0" t="n">
        <v>0.608853403717782</v>
      </c>
      <c r="Z2" s="0" t="n">
        <v>0.0758646953136795</v>
      </c>
      <c r="AA2" s="0" t="n">
        <v>0.669274637134073</v>
      </c>
      <c r="AB2" s="0" t="n">
        <v>0.0825514721855728</v>
      </c>
      <c r="AC2" s="0" t="n">
        <v>0.6885352440083</v>
      </c>
      <c r="AD2" s="0" t="n">
        <v>0.0833170422214956</v>
      </c>
      <c r="AE2" s="0" t="n">
        <v>0.690965213121842</v>
      </c>
      <c r="AF2" s="0" t="n">
        <v>0.0838613609037199</v>
      </c>
      <c r="AG2" s="0" t="n">
        <v>0.70847958148732</v>
      </c>
      <c r="AH2" s="0" t="n">
        <v>0.0854976978873365</v>
      </c>
      <c r="AI2" s="0" t="n">
        <v>0.722376041401319</v>
      </c>
      <c r="AJ2" s="0" t="n">
        <v>0.0859287215580161</v>
      </c>
      <c r="AK2" s="0" t="n">
        <v>0.715687687748053</v>
      </c>
      <c r="AL2" s="0" t="n">
        <v>0.0870939906049009</v>
      </c>
      <c r="AM2" s="0" t="n">
        <v>0.721937749215294</v>
      </c>
      <c r="AN2" s="0" t="n">
        <v>0.0870970883213533</v>
      </c>
      <c r="AO2" s="0" t="n">
        <v>0.726843972385702</v>
      </c>
      <c r="AP2" s="0" t="n">
        <v>0.087156827269268</v>
      </c>
      <c r="AQ2" s="0" t="n">
        <v>0.733300616418059</v>
      </c>
      <c r="AR2" s="0" t="n">
        <v>0.088069627349492</v>
      </c>
      <c r="AS2" s="0" t="n">
        <v>0.726853287582921</v>
      </c>
      <c r="AT2" s="0" t="n">
        <v>0.0878125936007875</v>
      </c>
      <c r="AU2" s="0" t="n">
        <v>0.716546299356893</v>
      </c>
      <c r="AV2" s="0" t="n">
        <v>0.0884235186677644</v>
      </c>
      <c r="AW2" s="0" t="n">
        <v>0.738442335853531</v>
      </c>
      <c r="AX2" s="0" t="n">
        <v>0.0897317334134881</v>
      </c>
      <c r="AY2" s="0" t="n">
        <v>0.750743565354731</v>
      </c>
      <c r="AZ2" s="0" t="n">
        <v>0.090456575118391</v>
      </c>
      <c r="BA2" s="0" t="n">
        <v>0.768361068019868</v>
      </c>
      <c r="BB2" s="0" t="n">
        <v>0.0905939601575682</v>
      </c>
      <c r="BC2" s="0" t="n">
        <v>0.759595284161308</v>
      </c>
      <c r="BD2" s="0" t="n">
        <v>0.0909422154277592</v>
      </c>
      <c r="BE2" s="0" t="n">
        <v>0.758917949794345</v>
      </c>
      <c r="BF2" s="0" t="n">
        <v>0.0913062094912073</v>
      </c>
      <c r="BG2" s="0" t="n">
        <v>0.775342917353261</v>
      </c>
      <c r="BH2" s="0" t="n">
        <v>0.0916464729911661</v>
      </c>
      <c r="BI2" s="0" t="n">
        <v>0.778777404279159</v>
      </c>
      <c r="BJ2" s="0" t="n">
        <v>0.092418091002185</v>
      </c>
      <c r="BK2" s="0" t="n">
        <v>0.794671570684346</v>
      </c>
      <c r="BL2" s="0" t="n">
        <v>0.0940354004885401</v>
      </c>
      <c r="BM2" s="0" t="n">
        <v>0.82825898071292</v>
      </c>
      <c r="BN2" s="0" t="n">
        <v>0.094149309795617</v>
      </c>
      <c r="BO2" s="0" t="n">
        <v>0.799329103166011</v>
      </c>
      <c r="BP2" s="0" t="n">
        <v>0.0944910444874076</v>
      </c>
      <c r="BQ2" s="0" t="n">
        <v>0.804829796098149</v>
      </c>
      <c r="BR2" s="0" t="n">
        <v>0.0961311512137945</v>
      </c>
      <c r="BS2" s="0" t="n">
        <v>0.817708764302802</v>
      </c>
      <c r="BT2" s="0" t="n">
        <v>0.0964417297707127</v>
      </c>
      <c r="BU2" s="0" t="n">
        <v>0.828459921010114</v>
      </c>
      <c r="BV2" s="0" t="n">
        <v>0.0967696104516295</v>
      </c>
      <c r="BW2" s="0" t="n">
        <v>0.83544476907201</v>
      </c>
      <c r="BX2" s="0" t="n">
        <v>0.0974507367886596</v>
      </c>
      <c r="BY2" s="0" t="n">
        <v>0.835196587196416</v>
      </c>
      <c r="BZ2" s="0" t="n">
        <v>0.0989365645979944</v>
      </c>
      <c r="CA2" s="0" t="n">
        <v>0.871241642836582</v>
      </c>
      <c r="CB2" s="0" t="n">
        <v>0.100436216232328</v>
      </c>
      <c r="CC2" s="0" t="n">
        <v>0.87764705337872</v>
      </c>
      <c r="CD2" s="0" t="n">
        <v>0.101558497079812</v>
      </c>
      <c r="CE2" s="0" t="n">
        <v>0.88793620385342</v>
      </c>
      <c r="CF2" s="0" t="n">
        <v>0.102471651867871</v>
      </c>
      <c r="CG2" s="0" t="n">
        <v>0.906792379303302</v>
      </c>
      <c r="CH2" s="0" t="n">
        <v>0.104908282069211</v>
      </c>
      <c r="CI2" s="0" t="n">
        <v>0.903347023914866</v>
      </c>
      <c r="CJ2" s="0" t="n">
        <v>0.105997581911479</v>
      </c>
      <c r="CK2" s="0" t="n">
        <v>1.05623157732488</v>
      </c>
      <c r="CL2" s="0" t="n">
        <v>0.115344318782992</v>
      </c>
      <c r="CM2" s="0" t="n">
        <v>1.45692740600013</v>
      </c>
      <c r="CN2" s="0" t="n">
        <v>0.15041617255346</v>
      </c>
      <c r="CO2" s="0" t="n">
        <v>2.35023600597998</v>
      </c>
      <c r="CP2" s="0" t="n">
        <v>0.210145625502591</v>
      </c>
      <c r="CQ2" s="0" t="n">
        <v>3.06049154160782</v>
      </c>
      <c r="CR2" s="0" t="n">
        <v>0.250271224613425</v>
      </c>
      <c r="CS2" s="0" t="n">
        <v>3.75908900209793</v>
      </c>
      <c r="CT2" s="0" t="n">
        <v>0.291816401164603</v>
      </c>
      <c r="CU2" s="0" t="n">
        <v>3.99081833219298</v>
      </c>
      <c r="CV2" s="0" t="n">
        <v>0.273935422993242</v>
      </c>
      <c r="CW2" s="0" t="n">
        <v>4.69496771649376</v>
      </c>
      <c r="CX2" s="0" t="n">
        <v>0.31290846657776</v>
      </c>
      <c r="CY2" s="0" t="n">
        <v>4.61979248065096</v>
      </c>
      <c r="CZ2" s="0" t="n">
        <v>0.30544648124144</v>
      </c>
      <c r="DA2" s="0" t="n">
        <v>4.66850860367365</v>
      </c>
      <c r="DB2" s="0" t="n">
        <v>0.302895394019764</v>
      </c>
      <c r="DC2" s="0" t="n">
        <v>4.9957579744672</v>
      </c>
      <c r="DD2" s="0" t="n">
        <v>0.32719903494452</v>
      </c>
      <c r="DE2" s="0" t="n">
        <v>4.72446500959976</v>
      </c>
      <c r="DF2" s="0" t="n">
        <v>0.302309904231995</v>
      </c>
      <c r="DG2" s="0" t="n">
        <v>5.37242633517842</v>
      </c>
      <c r="DH2" s="0" t="n">
        <v>0.333029626023917</v>
      </c>
      <c r="DI2" s="0" t="n">
        <v>5.35420580871485</v>
      </c>
      <c r="DJ2" s="0" t="n">
        <v>0.3299587647157</v>
      </c>
      <c r="DK2" s="0" t="n">
        <v>5.43322102853944</v>
      </c>
      <c r="DL2" s="0" t="n">
        <v>0.333107594439628</v>
      </c>
      <c r="DM2" s="0" t="n">
        <v>5.72560394811684</v>
      </c>
      <c r="DN2" s="0" t="n">
        <v>0.350419775936703</v>
      </c>
      <c r="DO2" s="0" t="n">
        <v>5.40773959812541</v>
      </c>
      <c r="DP2" s="0" t="n">
        <v>0.331161202528007</v>
      </c>
      <c r="DQ2" s="0" t="n">
        <v>5.7434336419576</v>
      </c>
      <c r="DR2" s="0" t="n">
        <v>0.33712549549339</v>
      </c>
      <c r="DS2" s="0" t="n">
        <v>6.10677831453618</v>
      </c>
      <c r="DT2" s="0" t="n">
        <v>0.357511323007017</v>
      </c>
      <c r="DU2" s="0" t="n">
        <v>6.19863643683457</v>
      </c>
      <c r="DV2" s="0" t="n">
        <v>0.356649134181766</v>
      </c>
      <c r="DW2" s="0" t="n">
        <v>6.33033024659624</v>
      </c>
      <c r="DX2" s="0" t="n">
        <v>0.358676657024998</v>
      </c>
      <c r="DY2" s="0" t="n">
        <v>6.47369247149306</v>
      </c>
      <c r="DZ2" s="0" t="n">
        <v>0.369369538375021</v>
      </c>
      <c r="EA2" s="0" t="n">
        <v>6.80155140074873</v>
      </c>
      <c r="EB2" s="0" t="n">
        <v>0.383475794954774</v>
      </c>
      <c r="EC2" s="0" t="n">
        <v>6.60264406396575</v>
      </c>
      <c r="ED2" s="0" t="n">
        <v>0.367577215765671</v>
      </c>
      <c r="EE2" s="0" t="n">
        <v>6.46707488445113</v>
      </c>
      <c r="EF2" s="0" t="n">
        <v>0.358245209119366</v>
      </c>
      <c r="EG2" s="0" t="n">
        <v>6.95241869107394</v>
      </c>
      <c r="EH2" s="0" t="n">
        <v>0.382819222444679</v>
      </c>
      <c r="EI2" s="0" t="n">
        <v>10.0110499587437</v>
      </c>
      <c r="EJ2" s="0" t="n">
        <v>0.490375420635448</v>
      </c>
      <c r="EK2" s="0" t="n">
        <v>11.1919410192238</v>
      </c>
      <c r="EL2" s="0" t="n">
        <v>0.482854180725395</v>
      </c>
      <c r="EM2" s="0" t="n">
        <v>11.8805534365129</v>
      </c>
      <c r="EN2" s="0" t="n">
        <v>0.467153546975279</v>
      </c>
      <c r="EO2" s="0" t="n">
        <v>12.6920986249326</v>
      </c>
      <c r="EP2" s="0" t="n">
        <v>0.498317801090441</v>
      </c>
      <c r="EQ2" s="0" t="n">
        <v>12.3949845810001</v>
      </c>
      <c r="ER2" s="0" t="n">
        <v>0.481205531059992</v>
      </c>
      <c r="ES2" s="0" t="n">
        <v>13.3151637408827</v>
      </c>
      <c r="ET2" s="0" t="n">
        <v>0.513334362569902</v>
      </c>
      <c r="EU2" s="0" t="n">
        <v>14.4330556376685</v>
      </c>
      <c r="EV2" s="0" t="n">
        <v>0.549292014345263</v>
      </c>
      <c r="EW2" s="0" t="n">
        <v>14.1986112301922</v>
      </c>
      <c r="EX2" s="0" t="n">
        <v>0.523809589323167</v>
      </c>
      <c r="EY2" s="0" t="n">
        <v>14.9742659267177</v>
      </c>
      <c r="EZ2" s="0" t="n">
        <v>0.527050438813218</v>
      </c>
      <c r="FA2" s="0" t="n">
        <v>17.7118349465806</v>
      </c>
      <c r="FB2" s="0" t="n">
        <v>0.562322039846733</v>
      </c>
      <c r="FC2" s="0" t="n">
        <v>21.59934245557</v>
      </c>
      <c r="FD2" s="0" t="n">
        <v>0.619022303446777</v>
      </c>
      <c r="FE2" s="0" t="n">
        <v>23.3167072554633</v>
      </c>
      <c r="FF2" s="0" t="n">
        <v>0.626408962936807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419892829654904</v>
      </c>
      <c r="D3" s="0" t="n">
        <v>0.0559609162803242</v>
      </c>
      <c r="E3" s="0" t="n">
        <v>0.261406326506581</v>
      </c>
      <c r="F3" s="0" t="n">
        <v>0.0372556342273891</v>
      </c>
      <c r="G3" s="0" t="n">
        <v>0.805630792023896</v>
      </c>
      <c r="H3" s="0" t="n">
        <v>0.0975440479849155</v>
      </c>
      <c r="I3" s="0" t="n">
        <v>0.390453281770597</v>
      </c>
      <c r="J3" s="0" t="n">
        <v>0.0536664666343329</v>
      </c>
      <c r="K3" s="0" t="n">
        <v>0.43473823207849</v>
      </c>
      <c r="L3" s="0" t="n">
        <v>0.0572209309696333</v>
      </c>
      <c r="M3" s="0" t="n">
        <v>0.432887329937906</v>
      </c>
      <c r="N3" s="0" t="n">
        <v>0.0572100897313101</v>
      </c>
      <c r="O3" s="0" t="n">
        <v>0.439799249523774</v>
      </c>
      <c r="P3" s="0" t="n">
        <v>0.0584178537701905</v>
      </c>
      <c r="Q3" s="0" t="n">
        <v>0.455342811294041</v>
      </c>
      <c r="R3" s="0" t="n">
        <v>0.0602363462518218</v>
      </c>
      <c r="S3" s="0" t="n">
        <v>0.464736597810457</v>
      </c>
      <c r="T3" s="0" t="n">
        <v>0.0612708151721144</v>
      </c>
      <c r="U3" s="0" t="n">
        <v>0.474339124328293</v>
      </c>
      <c r="V3" s="0" t="n">
        <v>0.0625884624318684</v>
      </c>
      <c r="W3" s="0" t="n">
        <v>0.484261975798194</v>
      </c>
      <c r="X3" s="0" t="n">
        <v>0.0635119294160978</v>
      </c>
      <c r="Y3" s="0" t="n">
        <v>0.606481512401791</v>
      </c>
      <c r="Z3" s="0" t="n">
        <v>0.076057869633763</v>
      </c>
      <c r="AA3" s="0" t="n">
        <v>0.665731041813459</v>
      </c>
      <c r="AB3" s="0" t="n">
        <v>0.0828617577267847</v>
      </c>
      <c r="AC3" s="0" t="n">
        <v>0.685301629654542</v>
      </c>
      <c r="AD3" s="0" t="n">
        <v>0.0835964436800633</v>
      </c>
      <c r="AE3" s="0" t="n">
        <v>0.688005384198641</v>
      </c>
      <c r="AF3" s="0" t="n">
        <v>0.0841027584251779</v>
      </c>
      <c r="AG3" s="0" t="n">
        <v>0.705145884549485</v>
      </c>
      <c r="AH3" s="0" t="n">
        <v>0.0857850021965199</v>
      </c>
      <c r="AI3" s="0" t="n">
        <v>0.71836540227937</v>
      </c>
      <c r="AJ3" s="0" t="n">
        <v>0.0862675960449194</v>
      </c>
      <c r="AK3" s="0" t="n">
        <v>0.712923556498444</v>
      </c>
      <c r="AL3" s="0" t="n">
        <v>0.0873137121556125</v>
      </c>
      <c r="AM3" s="0" t="n">
        <v>0.718981811367834</v>
      </c>
      <c r="AN3" s="0" t="n">
        <v>0.087337918756467</v>
      </c>
      <c r="AO3" s="0" t="n">
        <v>0.723919606406596</v>
      </c>
      <c r="AP3" s="0" t="n">
        <v>0.0873930064218489</v>
      </c>
      <c r="AQ3" s="0" t="n">
        <v>0.730384482879242</v>
      </c>
      <c r="AR3" s="0" t="n">
        <v>0.0882944052482103</v>
      </c>
      <c r="AS3" s="0" t="n">
        <v>0.723178087608035</v>
      </c>
      <c r="AT3" s="0" t="n">
        <v>0.0881293610097524</v>
      </c>
      <c r="AU3" s="0" t="n">
        <v>0.714249277763175</v>
      </c>
      <c r="AV3" s="0" t="n">
        <v>0.0885729002876555</v>
      </c>
      <c r="AW3" s="0" t="n">
        <v>0.735743257842643</v>
      </c>
      <c r="AX3" s="0" t="n">
        <v>0.0898928406381485</v>
      </c>
      <c r="AY3" s="0" t="n">
        <v>0.748509441352374</v>
      </c>
      <c r="AZ3" s="0" t="n">
        <v>0.0905833871741191</v>
      </c>
      <c r="BA3" s="0" t="n">
        <v>0.764616347277865</v>
      </c>
      <c r="BB3" s="0" t="n">
        <v>0.0909093994439751</v>
      </c>
      <c r="BC3" s="0" t="n">
        <v>0.756302700165522</v>
      </c>
      <c r="BD3" s="0" t="n">
        <v>0.0912224007928469</v>
      </c>
      <c r="BE3" s="0" t="n">
        <v>0.756087429192366</v>
      </c>
      <c r="BF3" s="0" t="n">
        <v>0.0915327963355645</v>
      </c>
      <c r="BG3" s="0" t="n">
        <v>0.770985799414299</v>
      </c>
      <c r="BH3" s="0" t="n">
        <v>0.0920146934474579</v>
      </c>
      <c r="BI3" s="0" t="n">
        <v>0.775807944052474</v>
      </c>
      <c r="BJ3" s="0" t="n">
        <v>0.0926281541871106</v>
      </c>
      <c r="BK3" s="0" t="n">
        <v>0.790619529041437</v>
      </c>
      <c r="BL3" s="0" t="n">
        <v>0.0943566537786772</v>
      </c>
      <c r="BM3" s="0" t="n">
        <v>0.822038744667769</v>
      </c>
      <c r="BN3" s="0" t="n">
        <v>0.0945666033892599</v>
      </c>
      <c r="BO3" s="0" t="n">
        <v>0.796272567972346</v>
      </c>
      <c r="BP3" s="0" t="n">
        <v>0.0947423839063859</v>
      </c>
      <c r="BQ3" s="0" t="n">
        <v>0.801983552355731</v>
      </c>
      <c r="BR3" s="0" t="n">
        <v>0.0963086842101419</v>
      </c>
      <c r="BS3" s="0" t="n">
        <v>0.814665353378691</v>
      </c>
      <c r="BT3" s="0" t="n">
        <v>0.0966794222431518</v>
      </c>
      <c r="BU3" s="0" t="n">
        <v>0.825373181875799</v>
      </c>
      <c r="BV3" s="0" t="n">
        <v>0.0970020161198939</v>
      </c>
      <c r="BW3" s="0" t="n">
        <v>0.832002221206215</v>
      </c>
      <c r="BX3" s="0" t="n">
        <v>0.0977297455984428</v>
      </c>
      <c r="BY3" s="0" t="n">
        <v>0.831872667143405</v>
      </c>
      <c r="BZ3" s="0" t="n">
        <v>0.0992053783446459</v>
      </c>
      <c r="CA3" s="0" t="n">
        <v>0.86794610729489</v>
      </c>
      <c r="CB3" s="0" t="n">
        <v>0.100698587607668</v>
      </c>
      <c r="CC3" s="0" t="n">
        <v>0.87405600760844</v>
      </c>
      <c r="CD3" s="0" t="n">
        <v>0.101831699846937</v>
      </c>
      <c r="CE3" s="0" t="n">
        <v>0.884631858274319</v>
      </c>
      <c r="CF3" s="0" t="n">
        <v>0.102692408061013</v>
      </c>
      <c r="CG3" s="0" t="n">
        <v>0.903333205927157</v>
      </c>
      <c r="CH3" s="0" t="n">
        <v>0.105160894797146</v>
      </c>
      <c r="CI3" s="0" t="n">
        <v>0.899691136671556</v>
      </c>
      <c r="CJ3" s="0" t="n">
        <v>0.106212749754589</v>
      </c>
      <c r="CK3" s="0" t="n">
        <v>1.0507965687894</v>
      </c>
      <c r="CL3" s="0" t="n">
        <v>0.115764539941711</v>
      </c>
      <c r="CM3" s="0" t="n">
        <v>1.45197899364262</v>
      </c>
      <c r="CN3" s="0" t="n">
        <v>0.150644224661851</v>
      </c>
      <c r="CO3" s="0" t="n">
        <v>2.34098188563713</v>
      </c>
      <c r="CP3" s="0" t="n">
        <v>0.210526104211638</v>
      </c>
      <c r="CQ3" s="0" t="n">
        <v>3.04680099705853</v>
      </c>
      <c r="CR3" s="0" t="n">
        <v>0.250998724848238</v>
      </c>
      <c r="CS3" s="0" t="n">
        <v>3.74878401766397</v>
      </c>
      <c r="CT3" s="0" t="n">
        <v>0.292039942323404</v>
      </c>
      <c r="CU3" s="0" t="n">
        <v>3.97454346747888</v>
      </c>
      <c r="CV3" s="0" t="n">
        <v>0.274732141380609</v>
      </c>
      <c r="CW3" s="0" t="n">
        <v>4.67671076786236</v>
      </c>
      <c r="CX3" s="0" t="n">
        <v>0.313728177429019</v>
      </c>
      <c r="CY3" s="0" t="n">
        <v>4.60622995448122</v>
      </c>
      <c r="CZ3" s="0" t="n">
        <v>0.305621612142</v>
      </c>
      <c r="DA3" s="0" t="n">
        <v>4.64828733823704</v>
      </c>
      <c r="DB3" s="0" t="n">
        <v>0.303814593092007</v>
      </c>
      <c r="DC3" s="0" t="n">
        <v>4.97856740847643</v>
      </c>
      <c r="DD3" s="0" t="n">
        <v>0.327480939877737</v>
      </c>
      <c r="DE3" s="0" t="n">
        <v>4.70884511385205</v>
      </c>
      <c r="DF3" s="0" t="n">
        <v>0.302741930396946</v>
      </c>
      <c r="DG3" s="0" t="n">
        <v>5.35742407914272</v>
      </c>
      <c r="DH3" s="0" t="n">
        <v>0.333376899469136</v>
      </c>
      <c r="DI3" s="0" t="n">
        <v>5.33787961728181</v>
      </c>
      <c r="DJ3" s="0" t="n">
        <v>0.330180629814855</v>
      </c>
      <c r="DK3" s="0" t="n">
        <v>5.41761788952741</v>
      </c>
      <c r="DL3" s="0" t="n">
        <v>0.333353241752724</v>
      </c>
      <c r="DM3" s="0" t="n">
        <v>5.707256366122</v>
      </c>
      <c r="DN3" s="0" t="n">
        <v>0.350834571511976</v>
      </c>
      <c r="DO3" s="0" t="n">
        <v>5.390752126933</v>
      </c>
      <c r="DP3" s="0" t="n">
        <v>0.331462433582257</v>
      </c>
      <c r="DQ3" s="0" t="n">
        <v>5.70365269165521</v>
      </c>
      <c r="DR3" s="0" t="n">
        <v>0.338570475712918</v>
      </c>
      <c r="DS3" s="0" t="n">
        <v>6.09016063710234</v>
      </c>
      <c r="DT3" s="0" t="n">
        <v>0.35776669016614</v>
      </c>
      <c r="DU3" s="0" t="n">
        <v>6.18007929998267</v>
      </c>
      <c r="DV3" s="0" t="n">
        <v>0.357065003842477</v>
      </c>
      <c r="DW3" s="0" t="n">
        <v>6.30692550970525</v>
      </c>
      <c r="DX3" s="0" t="n">
        <v>0.359522929982866</v>
      </c>
      <c r="DY3" s="0" t="n">
        <v>6.45497312412689</v>
      </c>
      <c r="DZ3" s="0" t="n">
        <v>0.369308106215144</v>
      </c>
      <c r="EA3" s="0" t="n">
        <v>6.78333936570544</v>
      </c>
      <c r="EB3" s="0" t="n">
        <v>0.383555041917735</v>
      </c>
      <c r="EC3" s="0" t="n">
        <v>6.58014509059245</v>
      </c>
      <c r="ED3" s="0" t="n">
        <v>0.368077553470751</v>
      </c>
      <c r="EE3" s="0" t="n">
        <v>6.44975790134719</v>
      </c>
      <c r="EF3" s="0" t="n">
        <v>0.358522831785282</v>
      </c>
      <c r="EG3" s="0" t="n">
        <v>6.92766550531983</v>
      </c>
      <c r="EH3" s="0" t="n">
        <v>0.382968722621643</v>
      </c>
      <c r="EI3" s="0" t="n">
        <v>9.98608197562037</v>
      </c>
      <c r="EJ3" s="0" t="n">
        <v>0.490349600239436</v>
      </c>
      <c r="EK3" s="0" t="n">
        <v>11.162130485047</v>
      </c>
      <c r="EL3" s="0" t="n">
        <v>0.482837523395204</v>
      </c>
      <c r="EM3" s="0" t="n">
        <v>11.8432136294539</v>
      </c>
      <c r="EN3" s="0" t="n">
        <v>0.467361379770301</v>
      </c>
      <c r="EO3" s="0" t="n">
        <v>12.6537096931286</v>
      </c>
      <c r="EP3" s="0" t="n">
        <v>0.49850864472619</v>
      </c>
      <c r="EQ3" s="0" t="n">
        <v>12.3562207390091</v>
      </c>
      <c r="ER3" s="0" t="n">
        <v>0.481496583404535</v>
      </c>
      <c r="ES3" s="0" t="n">
        <v>13.2767880735105</v>
      </c>
      <c r="ET3" s="0" t="n">
        <v>0.513660170880268</v>
      </c>
      <c r="EU3" s="0" t="n">
        <v>14.3953443784718</v>
      </c>
      <c r="EV3" s="0" t="n">
        <v>0.548944135560521</v>
      </c>
      <c r="EW3" s="0" t="n">
        <v>14.1605864321477</v>
      </c>
      <c r="EX3" s="0" t="n">
        <v>0.523921705156543</v>
      </c>
      <c r="EY3" s="0" t="n">
        <v>14.9294766113188</v>
      </c>
      <c r="EZ3" s="0" t="n">
        <v>0.527531653290974</v>
      </c>
      <c r="FA3" s="0" t="n">
        <v>17.6309948806611</v>
      </c>
      <c r="FB3" s="0" t="n">
        <v>0.564118203424572</v>
      </c>
      <c r="FC3" s="0" t="n">
        <v>21.5456141389289</v>
      </c>
      <c r="FD3" s="0" t="n">
        <v>0.618908683299677</v>
      </c>
      <c r="FE3" s="0" t="n">
        <v>23.2604692550584</v>
      </c>
      <c r="FF3" s="0" t="n">
        <v>0.625749224466917</v>
      </c>
    </row>
    <row r="4" customFormat="false" ht="12.75" hidden="false" customHeight="false" outlineLevel="0" collapsed="false">
      <c r="A4" s="1" t="s">
        <v>5</v>
      </c>
      <c r="B4" s="4" t="n">
        <v>163</v>
      </c>
      <c r="C4" s="0" t="n">
        <v>0.425951270332448</v>
      </c>
      <c r="D4" s="0" t="n">
        <v>0.0572287866704187</v>
      </c>
      <c r="E4" s="0" t="n">
        <v>0.416715049181715</v>
      </c>
      <c r="F4" s="0" t="n">
        <v>0.0564007571406897</v>
      </c>
      <c r="G4" s="0" t="n">
        <v>1.19873017380754</v>
      </c>
      <c r="H4" s="0" t="n">
        <v>0.132129078246543</v>
      </c>
      <c r="I4" s="0" t="n">
        <v>0.387356776410503</v>
      </c>
      <c r="J4" s="0" t="n">
        <v>0.0536676363987548</v>
      </c>
      <c r="K4" s="0" t="n">
        <v>0.431458545852058</v>
      </c>
      <c r="L4" s="0" t="n">
        <v>0.0573031885256381</v>
      </c>
      <c r="M4" s="0" t="n">
        <v>0.429989938163855</v>
      </c>
      <c r="N4" s="0" t="n">
        <v>0.0572713422021404</v>
      </c>
      <c r="O4" s="0" t="n">
        <v>0.436715274097955</v>
      </c>
      <c r="P4" s="0" t="n">
        <v>0.0585036795882186</v>
      </c>
      <c r="Q4" s="0" t="n">
        <v>0.4527912266146</v>
      </c>
      <c r="R4" s="0" t="n">
        <v>0.060259588257165</v>
      </c>
      <c r="S4" s="0" t="n">
        <v>0.461421701911617</v>
      </c>
      <c r="T4" s="0" t="n">
        <v>0.0613556024730978</v>
      </c>
      <c r="U4" s="0" t="n">
        <v>0.470841127229398</v>
      </c>
      <c r="V4" s="0" t="n">
        <v>0.0626988749011547</v>
      </c>
      <c r="W4" s="0" t="n">
        <v>0.480726912188648</v>
      </c>
      <c r="X4" s="0" t="n">
        <v>0.0635182779833625</v>
      </c>
      <c r="Y4" s="0" t="n">
        <v>0.602755494596175</v>
      </c>
      <c r="Z4" s="0" t="n">
        <v>0.0761228469206579</v>
      </c>
      <c r="AA4" s="0" t="n">
        <v>0.660154342123777</v>
      </c>
      <c r="AB4" s="0" t="n">
        <v>0.0830397734068694</v>
      </c>
      <c r="AC4" s="0" t="n">
        <v>0.680214553412267</v>
      </c>
      <c r="AD4" s="0" t="n">
        <v>0.0837435070321683</v>
      </c>
      <c r="AE4" s="0" t="n">
        <v>0.683354013511042</v>
      </c>
      <c r="AF4" s="0" t="n">
        <v>0.0841935541490985</v>
      </c>
      <c r="AG4" s="0" t="n">
        <v>0.699901119976067</v>
      </c>
      <c r="AH4" s="0" t="n">
        <v>0.0859373953638432</v>
      </c>
      <c r="AI4" s="0" t="n">
        <v>0.712052825244888</v>
      </c>
      <c r="AJ4" s="0" t="n">
        <v>0.0864629503693652</v>
      </c>
      <c r="AK4" s="0" t="n">
        <v>0.708580705840097</v>
      </c>
      <c r="AL4" s="0" t="n">
        <v>0.0873872781554359</v>
      </c>
      <c r="AM4" s="0" t="n">
        <v>0.714336128265129</v>
      </c>
      <c r="AN4" s="0" t="n">
        <v>0.0874306800861264</v>
      </c>
      <c r="AO4" s="0" t="n">
        <v>0.719323478322608</v>
      </c>
      <c r="AP4" s="0" t="n">
        <v>0.0874829846864105</v>
      </c>
      <c r="AQ4" s="0" t="n">
        <v>0.72580299482158</v>
      </c>
      <c r="AR4" s="0" t="n">
        <v>0.0883637075980724</v>
      </c>
      <c r="AS4" s="0" t="n">
        <v>0.717394839957369</v>
      </c>
      <c r="AT4" s="0" t="n">
        <v>0.0883052592651078</v>
      </c>
      <c r="AU4" s="0" t="n">
        <v>0.710644045267335</v>
      </c>
      <c r="AV4" s="0" t="n">
        <v>0.0885797756495286</v>
      </c>
      <c r="AW4" s="0" t="n">
        <v>0.731507176101055</v>
      </c>
      <c r="AX4" s="0" t="n">
        <v>0.0898843081921022</v>
      </c>
      <c r="AY4" s="0" t="n">
        <v>0.74500304828394</v>
      </c>
      <c r="AZ4" s="0" t="n">
        <v>0.0905693328283495</v>
      </c>
      <c r="BA4" s="0" t="n">
        <v>0.75872378993964</v>
      </c>
      <c r="BB4" s="0" t="n">
        <v>0.0910807899382538</v>
      </c>
      <c r="BC4" s="0" t="n">
        <v>0.751123720515454</v>
      </c>
      <c r="BD4" s="0" t="n">
        <v>0.0913624160837872</v>
      </c>
      <c r="BE4" s="0" t="n">
        <v>0.751639285604272</v>
      </c>
      <c r="BF4" s="0" t="n">
        <v>0.0916150989710576</v>
      </c>
      <c r="BG4" s="0" t="n">
        <v>0.764128800293847</v>
      </c>
      <c r="BH4" s="0" t="n">
        <v>0.0922206465597538</v>
      </c>
      <c r="BI4" s="0" t="n">
        <v>0.771144020622213</v>
      </c>
      <c r="BJ4" s="0" t="n">
        <v>0.0926717538664447</v>
      </c>
      <c r="BK4" s="0" t="n">
        <v>0.784251232183721</v>
      </c>
      <c r="BL4" s="0" t="n">
        <v>0.0944742181996837</v>
      </c>
      <c r="BM4" s="0" t="n">
        <v>0.812237679855013</v>
      </c>
      <c r="BN4" s="0" t="n">
        <v>0.094856369177266</v>
      </c>
      <c r="BO4" s="0" t="n">
        <v>0.791466542827072</v>
      </c>
      <c r="BP4" s="0" t="n">
        <v>0.094853434198871</v>
      </c>
      <c r="BQ4" s="0" t="n">
        <v>0.797515234439343</v>
      </c>
      <c r="BR4" s="0" t="n">
        <v>0.0963142672764733</v>
      </c>
      <c r="BS4" s="0" t="n">
        <v>0.809882271694157</v>
      </c>
      <c r="BT4" s="0" t="n">
        <v>0.0967638543121281</v>
      </c>
      <c r="BU4" s="0" t="n">
        <v>0.820522622637866</v>
      </c>
      <c r="BV4" s="0" t="n">
        <v>0.0970751880672211</v>
      </c>
      <c r="BW4" s="0" t="n">
        <v>0.826589099960637</v>
      </c>
      <c r="BX4" s="0" t="n">
        <v>0.0978514786832794</v>
      </c>
      <c r="BY4" s="0" t="n">
        <v>0.82664751384725</v>
      </c>
      <c r="BZ4" s="0" t="n">
        <v>0.0993139786358522</v>
      </c>
      <c r="CA4" s="0" t="n">
        <v>0.862764130330038</v>
      </c>
      <c r="CB4" s="0" t="n">
        <v>0.100810409186185</v>
      </c>
      <c r="CC4" s="0" t="n">
        <v>0.86841201789366</v>
      </c>
      <c r="CD4" s="0" t="n">
        <v>0.101925077304338</v>
      </c>
      <c r="CE4" s="0" t="n">
        <v>0.87944149013563</v>
      </c>
      <c r="CF4" s="0" t="n">
        <v>0.102729498057411</v>
      </c>
      <c r="CG4" s="0" t="n">
        <v>0.897897742411744</v>
      </c>
      <c r="CH4" s="0" t="n">
        <v>0.105232773221644</v>
      </c>
      <c r="CI4" s="0" t="n">
        <v>0.893951522454704</v>
      </c>
      <c r="CJ4" s="0" t="n">
        <v>0.106207118249104</v>
      </c>
      <c r="CK4" s="0" t="n">
        <v>1.04223970011175</v>
      </c>
      <c r="CL4" s="0" t="n">
        <v>0.116008540025862</v>
      </c>
      <c r="CM4" s="0" t="n">
        <v>1.44420416226147</v>
      </c>
      <c r="CN4" s="0" t="n">
        <v>0.150599435994424</v>
      </c>
      <c r="CO4" s="0" t="n">
        <v>2.32642981867119</v>
      </c>
      <c r="CP4" s="0" t="n">
        <v>0.2104662117244</v>
      </c>
      <c r="CQ4" s="0" t="n">
        <v>3.02525301258261</v>
      </c>
      <c r="CR4" s="0" t="n">
        <v>0.251228227433017</v>
      </c>
      <c r="CS4" s="0" t="n">
        <v>3.73257191833518</v>
      </c>
      <c r="CT4" s="0" t="n">
        <v>0.291802007097942</v>
      </c>
      <c r="CU4" s="0" t="n">
        <v>3.94890671236791</v>
      </c>
      <c r="CV4" s="0" t="n">
        <v>0.275127228824605</v>
      </c>
      <c r="CW4" s="0" t="n">
        <v>4.64795792087</v>
      </c>
      <c r="CX4" s="0" t="n">
        <v>0.31403216258412</v>
      </c>
      <c r="CY4" s="0" t="n">
        <v>4.58488143862182</v>
      </c>
      <c r="CZ4" s="0" t="n">
        <v>0.305265427420949</v>
      </c>
      <c r="DA4" s="0" t="n">
        <v>4.61643547780884</v>
      </c>
      <c r="DB4" s="0" t="n">
        <v>0.30421866683826</v>
      </c>
      <c r="DC4" s="0" t="n">
        <v>4.95150728810037</v>
      </c>
      <c r="DD4" s="0" t="n">
        <v>0.327105567238334</v>
      </c>
      <c r="DE4" s="0" t="n">
        <v>4.68425381227263</v>
      </c>
      <c r="DF4" s="0" t="n">
        <v>0.302632110538779</v>
      </c>
      <c r="DG4" s="0" t="n">
        <v>5.33380412236268</v>
      </c>
      <c r="DH4" s="0" t="n">
        <v>0.333205674776244</v>
      </c>
      <c r="DI4" s="0" t="n">
        <v>5.31217592191111</v>
      </c>
      <c r="DJ4" s="0" t="n">
        <v>0.32980999888019</v>
      </c>
      <c r="DK4" s="0" t="n">
        <v>5.39305214373221</v>
      </c>
      <c r="DL4" s="0" t="n">
        <v>0.333041643687448</v>
      </c>
      <c r="DM4" s="0" t="n">
        <v>5.67836863816575</v>
      </c>
      <c r="DN4" s="0" t="n">
        <v>0.35062163349811</v>
      </c>
      <c r="DO4" s="0" t="n">
        <v>5.36400665588704</v>
      </c>
      <c r="DP4" s="0" t="n">
        <v>0.331163918589472</v>
      </c>
      <c r="DQ4" s="0" t="n">
        <v>5.64099848494115</v>
      </c>
      <c r="DR4" s="0" t="n">
        <v>0.338908363570738</v>
      </c>
      <c r="DS4" s="0" t="n">
        <v>6.06399465391657</v>
      </c>
      <c r="DT4" s="0" t="n">
        <v>0.357456295548088</v>
      </c>
      <c r="DU4" s="0" t="n">
        <v>6.15085718817412</v>
      </c>
      <c r="DV4" s="0" t="n">
        <v>0.356889361685941</v>
      </c>
      <c r="DW4" s="0" t="n">
        <v>6.27005889299111</v>
      </c>
      <c r="DX4" s="0" t="n">
        <v>0.359767917985598</v>
      </c>
      <c r="DY4" s="0" t="n">
        <v>6.42549425025962</v>
      </c>
      <c r="DZ4" s="0" t="n">
        <v>0.368583870785834</v>
      </c>
      <c r="EA4" s="0" t="n">
        <v>6.75466015602736</v>
      </c>
      <c r="EB4" s="0" t="n">
        <v>0.383009409325652</v>
      </c>
      <c r="EC4" s="0" t="n">
        <v>6.54471319437279</v>
      </c>
      <c r="ED4" s="0" t="n">
        <v>0.367886519936165</v>
      </c>
      <c r="EE4" s="0" t="n">
        <v>6.42248740347723</v>
      </c>
      <c r="EF4" s="0" t="n">
        <v>0.358247364218043</v>
      </c>
      <c r="EG4" s="0" t="n">
        <v>6.88868412068345</v>
      </c>
      <c r="EH4" s="0" t="n">
        <v>0.382293227062633</v>
      </c>
      <c r="EI4" s="0" t="n">
        <v>9.94675274265784</v>
      </c>
      <c r="EJ4" s="0" t="n">
        <v>0.489567718612706</v>
      </c>
      <c r="EK4" s="0" t="n">
        <v>11.1151653251191</v>
      </c>
      <c r="EL4" s="0" t="n">
        <v>0.482026228621519</v>
      </c>
      <c r="EM4" s="0" t="n">
        <v>11.7843817320671</v>
      </c>
      <c r="EN4" s="0" t="n">
        <v>0.466685511041447</v>
      </c>
      <c r="EO4" s="0" t="n">
        <v>12.5932246475948</v>
      </c>
      <c r="EP4" s="0" t="n">
        <v>0.497789492706807</v>
      </c>
      <c r="EQ4" s="0" t="n">
        <v>12.2951444866117</v>
      </c>
      <c r="ER4" s="0" t="n">
        <v>0.480892918144716</v>
      </c>
      <c r="ES4" s="0" t="n">
        <v>13.2163229870145</v>
      </c>
      <c r="ET4" s="0" t="n">
        <v>0.513112875773018</v>
      </c>
      <c r="EU4" s="0" t="n">
        <v>14.3359203762302</v>
      </c>
      <c r="EV4" s="0" t="n">
        <v>0.547692908790319</v>
      </c>
      <c r="EW4" s="0" t="n">
        <v>14.1006712162007</v>
      </c>
      <c r="EX4" s="0" t="n">
        <v>0.523179193462977</v>
      </c>
      <c r="EY4" s="0" t="n">
        <v>14.8588999256516</v>
      </c>
      <c r="EZ4" s="0" t="n">
        <v>0.527106883447051</v>
      </c>
      <c r="FA4" s="0" t="n">
        <v>17.5035830478445</v>
      </c>
      <c r="FB4" s="0" t="n">
        <v>0.564891869161064</v>
      </c>
      <c r="FC4" s="0" t="n">
        <v>21.4609385816702</v>
      </c>
      <c r="FD4" s="0" t="n">
        <v>0.617836161871509</v>
      </c>
      <c r="FE4" s="0" t="n">
        <v>23.1718300453893</v>
      </c>
      <c r="FF4" s="0" t="n">
        <v>0.624139150738139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443918088070238</v>
      </c>
      <c r="D5" s="0" t="n">
        <v>0.0589798528303258</v>
      </c>
      <c r="E5" s="0" t="n">
        <v>0.591145920550827</v>
      </c>
      <c r="F5" s="0" t="n">
        <v>0.0758992507364631</v>
      </c>
      <c r="G5" s="0" t="n">
        <v>1.67741024276226</v>
      </c>
      <c r="H5" s="0" t="n">
        <v>0.167803927472971</v>
      </c>
      <c r="I5" s="0" t="n">
        <v>0.383389660480339</v>
      </c>
      <c r="J5" s="0" t="n">
        <v>0.0535315907485444</v>
      </c>
      <c r="K5" s="0" t="n">
        <v>0.427252014456</v>
      </c>
      <c r="L5" s="0" t="n">
        <v>0.0572717753508779</v>
      </c>
      <c r="M5" s="0" t="n">
        <v>0.426274538708225</v>
      </c>
      <c r="N5" s="0" t="n">
        <v>0.0572264317581882</v>
      </c>
      <c r="O5" s="0" t="n">
        <v>0.43275926310305</v>
      </c>
      <c r="P5" s="0" t="n">
        <v>0.0584862211641267</v>
      </c>
      <c r="Q5" s="0" t="n">
        <v>0.449520793020882</v>
      </c>
      <c r="R5" s="0" t="n">
        <v>0.0601791537091053</v>
      </c>
      <c r="S5" s="0" t="n">
        <v>0.457169911457433</v>
      </c>
      <c r="T5" s="0" t="n">
        <v>0.0613262112612803</v>
      </c>
      <c r="U5" s="0" t="n">
        <v>0.46635267122964</v>
      </c>
      <c r="V5" s="0" t="n">
        <v>0.0627031486381626</v>
      </c>
      <c r="W5" s="0" t="n">
        <v>0.476196689431891</v>
      </c>
      <c r="X5" s="0" t="n">
        <v>0.0633760741946896</v>
      </c>
      <c r="Y5" s="0" t="n">
        <v>0.597977210104064</v>
      </c>
      <c r="Z5" s="0" t="n">
        <v>0.0760543631010149</v>
      </c>
      <c r="AA5" s="0" t="n">
        <v>0.652996329107975</v>
      </c>
      <c r="AB5" s="0" t="n">
        <v>0.0830710974541266</v>
      </c>
      <c r="AC5" s="0" t="n">
        <v>0.673686139944616</v>
      </c>
      <c r="AD5" s="0" t="n">
        <v>0.0837463180796423</v>
      </c>
      <c r="AE5" s="0" t="n">
        <v>0.67738792744939</v>
      </c>
      <c r="AF5" s="0" t="n">
        <v>0.0841263923459127</v>
      </c>
      <c r="AG5" s="0" t="n">
        <v>0.693170187400988</v>
      </c>
      <c r="AH5" s="0" t="n">
        <v>0.0859425314012068</v>
      </c>
      <c r="AI5" s="0" t="n">
        <v>0.703949717746865</v>
      </c>
      <c r="AJ5" s="0" t="n">
        <v>0.0864989580858037</v>
      </c>
      <c r="AK5" s="0" t="n">
        <v>0.703010967705422</v>
      </c>
      <c r="AL5" s="0" t="n">
        <v>0.0873087287245792</v>
      </c>
      <c r="AM5" s="0" t="n">
        <v>0.708377065523221</v>
      </c>
      <c r="AN5" s="0" t="n">
        <v>0.0873678573390752</v>
      </c>
      <c r="AO5" s="0" t="n">
        <v>0.713427939096879</v>
      </c>
      <c r="AP5" s="0" t="n">
        <v>0.0874194725590793</v>
      </c>
      <c r="AQ5" s="0" t="n">
        <v>0.719927317160345</v>
      </c>
      <c r="AR5" s="0" t="n">
        <v>0.0882719199348495</v>
      </c>
      <c r="AS5" s="0" t="n">
        <v>0.709972068961284</v>
      </c>
      <c r="AT5" s="0" t="n">
        <v>0.0883260381363121</v>
      </c>
      <c r="AU5" s="0" t="n">
        <v>0.706022676365042</v>
      </c>
      <c r="AV5" s="0" t="n">
        <v>0.0884435877524541</v>
      </c>
      <c r="AW5" s="0" t="n">
        <v>0.726077272778522</v>
      </c>
      <c r="AX5" s="0" t="n">
        <v>0.0897068273233833</v>
      </c>
      <c r="AY5" s="0" t="n">
        <v>0.74050845326251</v>
      </c>
      <c r="AZ5" s="0" t="n">
        <v>0.0904155506805922</v>
      </c>
      <c r="BA5" s="0" t="n">
        <v>0.751160775956348</v>
      </c>
      <c r="BB5" s="0" t="n">
        <v>0.0910942466018563</v>
      </c>
      <c r="BC5" s="0" t="n">
        <v>0.744477915341774</v>
      </c>
      <c r="BD5" s="0" t="n">
        <v>0.0913509180944111</v>
      </c>
      <c r="BE5" s="0" t="n">
        <v>0.74593388116944</v>
      </c>
      <c r="BF5" s="0" t="n">
        <v>0.0915464497276315</v>
      </c>
      <c r="BG5" s="0" t="n">
        <v>0.755327433280502</v>
      </c>
      <c r="BH5" s="0" t="n">
        <v>0.0922476472317459</v>
      </c>
      <c r="BI5" s="0" t="n">
        <v>0.765163477327275</v>
      </c>
      <c r="BJ5" s="0" t="n">
        <v>0.092545357853465</v>
      </c>
      <c r="BK5" s="0" t="n">
        <v>0.77608260164889</v>
      </c>
      <c r="BL5" s="0" t="n">
        <v>0.0943785693813524</v>
      </c>
      <c r="BM5" s="0" t="n">
        <v>0.799649810256606</v>
      </c>
      <c r="BN5" s="0" t="n">
        <v>0.0949951320587943</v>
      </c>
      <c r="BO5" s="0" t="n">
        <v>0.785300383304928</v>
      </c>
      <c r="BP5" s="0" t="n">
        <v>0.0948151987306073</v>
      </c>
      <c r="BQ5" s="0" t="n">
        <v>0.791786838892461</v>
      </c>
      <c r="BR5" s="0" t="n">
        <v>0.0961474481059582</v>
      </c>
      <c r="BS5" s="0" t="n">
        <v>0.8037470160812</v>
      </c>
      <c r="BT5" s="0" t="n">
        <v>0.0966881857935501</v>
      </c>
      <c r="BU5" s="0" t="n">
        <v>0.814301206758388</v>
      </c>
      <c r="BV5" s="0" t="n">
        <v>0.0969831983376091</v>
      </c>
      <c r="BW5" s="0" t="n">
        <v>0.819643944225521</v>
      </c>
      <c r="BX5" s="0" t="n">
        <v>0.0978060739526104</v>
      </c>
      <c r="BY5" s="0" t="n">
        <v>0.819944438152822</v>
      </c>
      <c r="BZ5" s="0" t="n">
        <v>0.0992535673218905</v>
      </c>
      <c r="CA5" s="0" t="n">
        <v>0.856115524897313</v>
      </c>
      <c r="CB5" s="0" t="n">
        <v>0.100762621848616</v>
      </c>
      <c r="CC5" s="0" t="n">
        <v>0.861172326714974</v>
      </c>
      <c r="CD5" s="0" t="n">
        <v>0.101831064565753</v>
      </c>
      <c r="CE5" s="0" t="n">
        <v>0.872785592195643</v>
      </c>
      <c r="CF5" s="0" t="n">
        <v>0.102579917046139</v>
      </c>
      <c r="CG5" s="0" t="n">
        <v>0.890926337685137</v>
      </c>
      <c r="CH5" s="0" t="n">
        <v>0.105118094180232</v>
      </c>
      <c r="CI5" s="0" t="n">
        <v>0.88659317067336</v>
      </c>
      <c r="CJ5" s="0" t="n">
        <v>0.105981143626107</v>
      </c>
      <c r="CK5" s="0" t="n">
        <v>1.03125419790255</v>
      </c>
      <c r="CL5" s="0" t="n">
        <v>0.116056551599752</v>
      </c>
      <c r="CM5" s="0" t="n">
        <v>1.43423278245647</v>
      </c>
      <c r="CN5" s="0" t="n">
        <v>0.150285435062646</v>
      </c>
      <c r="CO5" s="0" t="n">
        <v>2.30775872700328</v>
      </c>
      <c r="CP5" s="0" t="n">
        <v>0.209970800173997</v>
      </c>
      <c r="CQ5" s="0" t="n">
        <v>2.99759327773149</v>
      </c>
      <c r="CR5" s="0" t="n">
        <v>0.250941139433248</v>
      </c>
      <c r="CS5" s="0" t="n">
        <v>3.7117661119821</v>
      </c>
      <c r="CT5" s="0" t="n">
        <v>0.291121871585127</v>
      </c>
      <c r="CU5" s="0" t="n">
        <v>3.91598500429151</v>
      </c>
      <c r="CV5" s="0" t="n">
        <v>0.275088677690193</v>
      </c>
      <c r="CW5" s="0" t="n">
        <v>4.61103856018024</v>
      </c>
      <c r="CX5" s="0" t="n">
        <v>0.313795794973668</v>
      </c>
      <c r="CY5" s="0" t="n">
        <v>4.55747646286318</v>
      </c>
      <c r="CZ5" s="0" t="n">
        <v>0.304406783046074</v>
      </c>
      <c r="DA5" s="0" t="n">
        <v>4.57553347069062</v>
      </c>
      <c r="DB5" s="0" t="n">
        <v>0.304074879606721</v>
      </c>
      <c r="DC5" s="0" t="n">
        <v>4.91676986335916</v>
      </c>
      <c r="DD5" s="0" t="n">
        <v>0.326103327485127</v>
      </c>
      <c r="DE5" s="0" t="n">
        <v>4.65268334586537</v>
      </c>
      <c r="DF5" s="0" t="n">
        <v>0.301989341609278</v>
      </c>
      <c r="DG5" s="0" t="n">
        <v>5.30348001326333</v>
      </c>
      <c r="DH5" s="0" t="n">
        <v>0.332529823551549</v>
      </c>
      <c r="DI5" s="0" t="n">
        <v>5.27917708313595</v>
      </c>
      <c r="DJ5" s="0" t="n">
        <v>0.328876898225803</v>
      </c>
      <c r="DK5" s="0" t="n">
        <v>5.36151396178006</v>
      </c>
      <c r="DL5" s="0" t="n">
        <v>0.332198044065902</v>
      </c>
      <c r="DM5" s="0" t="n">
        <v>5.64128107616517</v>
      </c>
      <c r="DN5" s="0" t="n">
        <v>0.349798212866598</v>
      </c>
      <c r="DO5" s="0" t="n">
        <v>5.32966994399024</v>
      </c>
      <c r="DP5" s="0" t="n">
        <v>0.330289841459029</v>
      </c>
      <c r="DQ5" s="0" t="n">
        <v>5.5605468930245</v>
      </c>
      <c r="DR5" s="0" t="n">
        <v>0.338111785402106</v>
      </c>
      <c r="DS5" s="0" t="n">
        <v>6.03040017732151</v>
      </c>
      <c r="DT5" s="0" t="n">
        <v>0.356605285478825</v>
      </c>
      <c r="DU5" s="0" t="n">
        <v>6.11333750311705</v>
      </c>
      <c r="DV5" s="0" t="n">
        <v>0.356136437195096</v>
      </c>
      <c r="DW5" s="0" t="n">
        <v>6.22271711048578</v>
      </c>
      <c r="DX5" s="0" t="n">
        <v>0.359391773562213</v>
      </c>
      <c r="DY5" s="0" t="n">
        <v>6.38764405293436</v>
      </c>
      <c r="DZ5" s="0" t="n">
        <v>0.367255505334382</v>
      </c>
      <c r="EA5" s="0" t="n">
        <v>6.71783719072079</v>
      </c>
      <c r="EB5" s="0" t="n">
        <v>0.381883101086134</v>
      </c>
      <c r="EC5" s="0" t="n">
        <v>6.4992188568169</v>
      </c>
      <c r="ED5" s="0" t="n">
        <v>0.367019591562765</v>
      </c>
      <c r="EE5" s="0" t="n">
        <v>6.38747268439478</v>
      </c>
      <c r="EF5" s="0" t="n">
        <v>0.357441123161677</v>
      </c>
      <c r="EG5" s="0" t="n">
        <v>6.83863257711683</v>
      </c>
      <c r="EH5" s="0" t="n">
        <v>0.380847460400513</v>
      </c>
      <c r="EI5" s="0" t="n">
        <v>9.89624848041073</v>
      </c>
      <c r="EJ5" s="0" t="n">
        <v>0.488093119154627</v>
      </c>
      <c r="EK5" s="0" t="n">
        <v>11.0548503773848</v>
      </c>
      <c r="EL5" s="0" t="n">
        <v>0.480486022681947</v>
      </c>
      <c r="EM5" s="0" t="n">
        <v>11.7088239547918</v>
      </c>
      <c r="EN5" s="0" t="n">
        <v>0.465180695653582</v>
      </c>
      <c r="EO5" s="0" t="n">
        <v>12.515543627002</v>
      </c>
      <c r="EP5" s="0" t="n">
        <v>0.49621860645194</v>
      </c>
      <c r="EQ5" s="0" t="n">
        <v>12.2167038585426</v>
      </c>
      <c r="ER5" s="0" t="n">
        <v>0.47944344064975</v>
      </c>
      <c r="ES5" s="0" t="n">
        <v>13.138667003103</v>
      </c>
      <c r="ET5" s="0" t="n">
        <v>0.511736815842853</v>
      </c>
      <c r="EU5" s="0" t="n">
        <v>14.2595978101971</v>
      </c>
      <c r="EV5" s="0" t="n">
        <v>0.545639700986249</v>
      </c>
      <c r="EW5" s="0" t="n">
        <v>14.0237195568176</v>
      </c>
      <c r="EX5" s="0" t="n">
        <v>0.521642208123993</v>
      </c>
      <c r="EY5" s="0" t="n">
        <v>14.7682535730531</v>
      </c>
      <c r="EZ5" s="0" t="n">
        <v>0.525810541608002</v>
      </c>
      <c r="FA5" s="0" t="n">
        <v>17.3399215970783</v>
      </c>
      <c r="FB5" s="0" t="n">
        <v>0.564580359259407</v>
      </c>
      <c r="FC5" s="0" t="n">
        <v>21.3521756938581</v>
      </c>
      <c r="FD5" s="0" t="n">
        <v>0.615891628469855</v>
      </c>
      <c r="FE5" s="0" t="n">
        <v>23.0579706480658</v>
      </c>
      <c r="FF5" s="0" t="n">
        <v>0.621709180348501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44985710881575</v>
      </c>
      <c r="D6" s="0" t="n">
        <v>0.0599462357163997</v>
      </c>
      <c r="E6" s="0" t="n">
        <v>0.787053325894897</v>
      </c>
      <c r="F6" s="0" t="n">
        <v>0.0957576373462601</v>
      </c>
      <c r="G6" s="0" t="n">
        <v>2.26030255710484</v>
      </c>
      <c r="H6" s="0" t="n">
        <v>0.204602937267114</v>
      </c>
      <c r="I6" s="0" t="n">
        <v>0.37887332611942</v>
      </c>
      <c r="J6" s="0" t="n">
        <v>0.0532693512931871</v>
      </c>
      <c r="K6" s="0" t="n">
        <v>0.42245942604682</v>
      </c>
      <c r="L6" s="0" t="n">
        <v>0.0571292363539503</v>
      </c>
      <c r="M6" s="0" t="n">
        <v>0.42204213113858</v>
      </c>
      <c r="N6" s="0" t="n">
        <v>0.0570789967765297</v>
      </c>
      <c r="O6" s="0" t="n">
        <v>0.428251709022562</v>
      </c>
      <c r="P6" s="0" t="n">
        <v>0.0583668928756054</v>
      </c>
      <c r="Q6" s="0" t="n">
        <v>0.445796461592632</v>
      </c>
      <c r="R6" s="0" t="n">
        <v>0.0600015589363639</v>
      </c>
      <c r="S6" s="0" t="n">
        <v>0.452325681224132</v>
      </c>
      <c r="T6" s="0" t="n">
        <v>0.0611850226378472</v>
      </c>
      <c r="U6" s="0" t="n">
        <v>0.461237384340242</v>
      </c>
      <c r="V6" s="0" t="n">
        <v>0.0626009374101365</v>
      </c>
      <c r="W6" s="0" t="n">
        <v>0.471038319233405</v>
      </c>
      <c r="X6" s="0" t="n">
        <v>0.063096838555319</v>
      </c>
      <c r="Y6" s="0" t="n">
        <v>0.592533767117457</v>
      </c>
      <c r="Z6" s="0" t="n">
        <v>0.0758579663266125</v>
      </c>
      <c r="AA6" s="0" t="n">
        <v>0.644836902410251</v>
      </c>
      <c r="AB6" s="0" t="n">
        <v>0.0829531921805388</v>
      </c>
      <c r="AC6" s="0" t="n">
        <v>0.666245282484768</v>
      </c>
      <c r="AD6" s="0" t="n">
        <v>0.0836046490881369</v>
      </c>
      <c r="AE6" s="0" t="n">
        <v>0.670590462824718</v>
      </c>
      <c r="AF6" s="0" t="n">
        <v>0.083906714065488</v>
      </c>
      <c r="AG6" s="0" t="n">
        <v>0.685498386951084</v>
      </c>
      <c r="AH6" s="0" t="n">
        <v>0.0857999942174088</v>
      </c>
      <c r="AI6" s="0" t="n">
        <v>0.694712545363754</v>
      </c>
      <c r="AJ6" s="0" t="n">
        <v>0.0863727020631952</v>
      </c>
      <c r="AK6" s="0" t="n">
        <v>0.696665569153583</v>
      </c>
      <c r="AL6" s="0" t="n">
        <v>0.087084427470779</v>
      </c>
      <c r="AM6" s="0" t="n">
        <v>0.701587390965548</v>
      </c>
      <c r="AN6" s="0" t="n">
        <v>0.0871545400406583</v>
      </c>
      <c r="AO6" s="0" t="n">
        <v>0.706710610255353</v>
      </c>
      <c r="AP6" s="0" t="n">
        <v>0.0872076154146904</v>
      </c>
      <c r="AQ6" s="0" t="n">
        <v>0.71323346235565</v>
      </c>
      <c r="AR6" s="0" t="n">
        <v>0.0880264783491335</v>
      </c>
      <c r="AS6" s="0" t="n">
        <v>0.701511123380962</v>
      </c>
      <c r="AT6" s="0" t="n">
        <v>0.0881900142427971</v>
      </c>
      <c r="AU6" s="0" t="n">
        <v>0.700759566880423</v>
      </c>
      <c r="AV6" s="0" t="n">
        <v>0.0881753697299125</v>
      </c>
      <c r="AW6" s="0" t="n">
        <v>0.719893446349356</v>
      </c>
      <c r="AX6" s="0" t="n">
        <v>0.0893747764764562</v>
      </c>
      <c r="AY6" s="0" t="n">
        <v>0.735389781646334</v>
      </c>
      <c r="AZ6" s="0" t="n">
        <v>0.0901344992458807</v>
      </c>
      <c r="BA6" s="0" t="n">
        <v>0.742540015741939</v>
      </c>
      <c r="BB6" s="0" t="n">
        <v>0.0909486792559274</v>
      </c>
      <c r="BC6" s="0" t="n">
        <v>0.736903688255528</v>
      </c>
      <c r="BD6" s="0" t="n">
        <v>0.0911888383234366</v>
      </c>
      <c r="BE6" s="0" t="n">
        <v>0.739433433823834</v>
      </c>
      <c r="BF6" s="0" t="n">
        <v>0.0913324101587159</v>
      </c>
      <c r="BG6" s="0" t="n">
        <v>0.745294732785939</v>
      </c>
      <c r="BH6" s="0" t="n">
        <v>0.0920935080295686</v>
      </c>
      <c r="BI6" s="0" t="n">
        <v>0.758350822217755</v>
      </c>
      <c r="BJ6" s="0" t="n">
        <v>0.0922592060014371</v>
      </c>
      <c r="BK6" s="0" t="n">
        <v>0.766775411302159</v>
      </c>
      <c r="BL6" s="0" t="n">
        <v>0.0940774562220988</v>
      </c>
      <c r="BM6" s="0" t="n">
        <v>0.785294930204468</v>
      </c>
      <c r="BN6" s="0" t="n">
        <v>0.0949716502904382</v>
      </c>
      <c r="BO6" s="0" t="n">
        <v>0.778273634978834</v>
      </c>
      <c r="BP6" s="0" t="n">
        <v>0.0946307751118383</v>
      </c>
      <c r="BQ6" s="0" t="n">
        <v>0.785262446254212</v>
      </c>
      <c r="BR6" s="0" t="n">
        <v>0.0958217413956801</v>
      </c>
      <c r="BS6" s="0" t="n">
        <v>0.796756628461811</v>
      </c>
      <c r="BT6" s="0" t="n">
        <v>0.0964585469007749</v>
      </c>
      <c r="BU6" s="0" t="n">
        <v>0.807212956351733</v>
      </c>
      <c r="BV6" s="0" t="n">
        <v>0.0967334993918671</v>
      </c>
      <c r="BW6" s="0" t="n">
        <v>0.811729409214095</v>
      </c>
      <c r="BX6" s="0" t="n">
        <v>0.0975972098276824</v>
      </c>
      <c r="BY6" s="0" t="n">
        <v>0.812306483388157</v>
      </c>
      <c r="BZ6" s="0" t="n">
        <v>0.0990290385681381</v>
      </c>
      <c r="CA6" s="0" t="n">
        <v>0.848538921468095</v>
      </c>
      <c r="CB6" s="0" t="n">
        <v>0.100559097040848</v>
      </c>
      <c r="CC6" s="0" t="n">
        <v>0.852923450795576</v>
      </c>
      <c r="CD6" s="0" t="n">
        <v>0.101557277984146</v>
      </c>
      <c r="CE6" s="0" t="n">
        <v>0.865203385721307</v>
      </c>
      <c r="CF6" s="0" t="n">
        <v>0.102255783191137</v>
      </c>
      <c r="CG6" s="0" t="n">
        <v>0.882983773497744</v>
      </c>
      <c r="CH6" s="0" t="n">
        <v>0.104826148286821</v>
      </c>
      <c r="CI6" s="0" t="n">
        <v>0.878212211227046</v>
      </c>
      <c r="CJ6" s="0" t="n">
        <v>0.10555313300563</v>
      </c>
      <c r="CK6" s="0" t="n">
        <v>1.01873004221747</v>
      </c>
      <c r="CL6" s="0" t="n">
        <v>0.115904685051201</v>
      </c>
      <c r="CM6" s="0" t="n">
        <v>1.42287267611735</v>
      </c>
      <c r="CN6" s="0" t="n">
        <v>0.149727660354575</v>
      </c>
      <c r="CO6" s="0" t="n">
        <v>2.28648123143907</v>
      </c>
      <c r="CP6" s="0" t="n">
        <v>0.209080004857918</v>
      </c>
      <c r="CQ6" s="0" t="n">
        <v>2.96606261972403</v>
      </c>
      <c r="CR6" s="0" t="n">
        <v>0.250160719011294</v>
      </c>
      <c r="CS6" s="0" t="n">
        <v>3.68805216129858</v>
      </c>
      <c r="CT6" s="0" t="n">
        <v>0.290054636319287</v>
      </c>
      <c r="CU6" s="0" t="n">
        <v>3.87844546424508</v>
      </c>
      <c r="CV6" s="0" t="n">
        <v>0.274619611161011</v>
      </c>
      <c r="CW6" s="0" t="n">
        <v>4.56894367282826</v>
      </c>
      <c r="CX6" s="0" t="n">
        <v>0.313038223695727</v>
      </c>
      <c r="CY6" s="0" t="n">
        <v>4.5262352153576</v>
      </c>
      <c r="CZ6" s="0" t="n">
        <v>0.303115241278072</v>
      </c>
      <c r="DA6" s="0" t="n">
        <v>4.5288949542455</v>
      </c>
      <c r="DB6" s="0" t="n">
        <v>0.303394880183753</v>
      </c>
      <c r="DC6" s="0" t="n">
        <v>4.87716935381392</v>
      </c>
      <c r="DD6" s="0" t="n">
        <v>0.324555416122373</v>
      </c>
      <c r="DE6" s="0" t="n">
        <v>4.61669136606179</v>
      </c>
      <c r="DF6" s="0" t="n">
        <v>0.300865696924416</v>
      </c>
      <c r="DG6" s="0" t="n">
        <v>5.26890843081947</v>
      </c>
      <c r="DH6" s="0" t="n">
        <v>0.331404099241832</v>
      </c>
      <c r="DI6" s="0" t="n">
        <v>5.24155647062222</v>
      </c>
      <c r="DJ6" s="0" t="n">
        <v>0.32745692211735</v>
      </c>
      <c r="DK6" s="0" t="n">
        <v>5.32555837960792</v>
      </c>
      <c r="DL6" s="0" t="n">
        <v>0.330890786312345</v>
      </c>
      <c r="DM6" s="0" t="n">
        <v>5.59899829382531</v>
      </c>
      <c r="DN6" s="0" t="n">
        <v>0.348431018259933</v>
      </c>
      <c r="DO6" s="0" t="n">
        <v>5.29052374743218</v>
      </c>
      <c r="DP6" s="0" t="n">
        <v>0.328911014721701</v>
      </c>
      <c r="DQ6" s="0" t="n">
        <v>5.46881562541828</v>
      </c>
      <c r="DR6" s="0" t="n">
        <v>0.336245275232812</v>
      </c>
      <c r="DS6" s="0" t="n">
        <v>5.99209883201683</v>
      </c>
      <c r="DT6" s="0" t="n">
        <v>0.355282603733012</v>
      </c>
      <c r="DU6" s="0" t="n">
        <v>6.07055986655663</v>
      </c>
      <c r="DV6" s="0" t="n">
        <v>0.354867227834377</v>
      </c>
      <c r="DW6" s="0" t="n">
        <v>6.16873551185543</v>
      </c>
      <c r="DX6" s="0" t="n">
        <v>0.358424969696877</v>
      </c>
      <c r="DY6" s="0" t="n">
        <v>6.34448893003463</v>
      </c>
      <c r="DZ6" s="0" t="n">
        <v>0.365430626129569</v>
      </c>
      <c r="EA6" s="0" t="n">
        <v>6.67585364744027</v>
      </c>
      <c r="EB6" s="0" t="n">
        <v>0.380267363994334</v>
      </c>
      <c r="EC6" s="0" t="n">
        <v>6.44734775858829</v>
      </c>
      <c r="ED6" s="0" t="n">
        <v>0.365547001731541</v>
      </c>
      <c r="EE6" s="0" t="n">
        <v>6.34755042839933</v>
      </c>
      <c r="EF6" s="0" t="n">
        <v>0.356169425471671</v>
      </c>
      <c r="EG6" s="0" t="n">
        <v>6.78156575301175</v>
      </c>
      <c r="EH6" s="0" t="n">
        <v>0.378748550051943</v>
      </c>
      <c r="EI6" s="0" t="n">
        <v>9.83866074384591</v>
      </c>
      <c r="EJ6" s="0" t="n">
        <v>0.486045265143513</v>
      </c>
      <c r="EK6" s="0" t="n">
        <v>10.9860720002028</v>
      </c>
      <c r="EL6" s="0" t="n">
        <v>0.478341683901756</v>
      </c>
      <c r="EM6" s="0" t="n">
        <v>11.6226615393837</v>
      </c>
      <c r="EN6" s="0" t="n">
        <v>0.462968844799949</v>
      </c>
      <c r="EO6" s="0" t="n">
        <v>12.4269598856518</v>
      </c>
      <c r="EP6" s="0" t="n">
        <v>0.493923249823539</v>
      </c>
      <c r="EQ6" s="0" t="n">
        <v>12.1272536479836</v>
      </c>
      <c r="ER6" s="0" t="n">
        <v>0.477265578965904</v>
      </c>
      <c r="ES6" s="0" t="n">
        <v>13.0501113477545</v>
      </c>
      <c r="ET6" s="0" t="n">
        <v>0.50964347128157</v>
      </c>
      <c r="EU6" s="0" t="n">
        <v>14.1725598807649</v>
      </c>
      <c r="EV6" s="0" t="n">
        <v>0.542950850833698</v>
      </c>
      <c r="EW6" s="0" t="n">
        <v>13.9359656197926</v>
      </c>
      <c r="EX6" s="0" t="n">
        <v>0.519435266550953</v>
      </c>
      <c r="EY6" s="0" t="n">
        <v>14.6648811819162</v>
      </c>
      <c r="EZ6" s="0" t="n">
        <v>0.523747649679985</v>
      </c>
      <c r="FA6" s="0" t="n">
        <v>17.1532694057713</v>
      </c>
      <c r="FB6" s="0" t="n">
        <v>0.563208910399211</v>
      </c>
      <c r="FC6" s="0" t="n">
        <v>21.2281367978253</v>
      </c>
      <c r="FD6" s="0" t="n">
        <v>0.61323261762633</v>
      </c>
      <c r="FE6" s="0" t="n">
        <v>22.928115274311</v>
      </c>
      <c r="FF6" s="0" t="n">
        <v>0.618656175047383</v>
      </c>
    </row>
    <row r="7" customFormat="false" ht="12.75" hidden="false" customHeight="false" outlineLevel="0" collapsed="false">
      <c r="A7" s="1" t="s">
        <v>9</v>
      </c>
      <c r="B7" s="4" t="n">
        <v>1</v>
      </c>
      <c r="C7" s="0" t="n">
        <v>0.458615360624885</v>
      </c>
      <c r="D7" s="0" t="n">
        <v>0.0613887474769849</v>
      </c>
      <c r="E7" s="0" t="n">
        <v>1.00708153057795</v>
      </c>
      <c r="F7" s="0" t="n">
        <v>0.115982559687423</v>
      </c>
      <c r="G7" s="0" t="n">
        <v>2.97009490517894</v>
      </c>
      <c r="H7" s="0" t="n">
        <v>0.242561531380142</v>
      </c>
      <c r="I7" s="0" t="n">
        <v>0.374173659877993</v>
      </c>
      <c r="J7" s="0" t="n">
        <v>0.0529021631137578</v>
      </c>
      <c r="K7" s="0" t="n">
        <v>0.417469047634808</v>
      </c>
      <c r="L7" s="0" t="n">
        <v>0.0568871191966745</v>
      </c>
      <c r="M7" s="0" t="n">
        <v>0.417635599945116</v>
      </c>
      <c r="N7" s="0" t="n">
        <v>0.0568409815625495</v>
      </c>
      <c r="O7" s="0" t="n">
        <v>0.423557787080637</v>
      </c>
      <c r="P7" s="0" t="n">
        <v>0.0581553619909182</v>
      </c>
      <c r="Q7" s="0" t="n">
        <v>0.441919955512715</v>
      </c>
      <c r="R7" s="0" t="n">
        <v>0.0597411916112314</v>
      </c>
      <c r="S7" s="0" t="n">
        <v>0.447281461935469</v>
      </c>
      <c r="T7" s="0" t="n">
        <v>0.0609434748653879</v>
      </c>
      <c r="U7" s="0" t="n">
        <v>0.455909676683201</v>
      </c>
      <c r="V7" s="0" t="n">
        <v>0.0624005217628976</v>
      </c>
      <c r="W7" s="0" t="n">
        <v>0.465669702068661</v>
      </c>
      <c r="X7" s="0" t="n">
        <v>0.0627031930760741</v>
      </c>
      <c r="Y7" s="0" t="n">
        <v>0.586866161013726</v>
      </c>
      <c r="Z7" s="0" t="n">
        <v>0.0755495674960962</v>
      </c>
      <c r="AA7" s="0" t="n">
        <v>0.636337090255676</v>
      </c>
      <c r="AB7" s="0" t="n">
        <v>0.0826956095701623</v>
      </c>
      <c r="AC7" s="0" t="n">
        <v>0.658494795051638</v>
      </c>
      <c r="AD7" s="0" t="n">
        <v>0.0833299772368061</v>
      </c>
      <c r="AE7" s="0" t="n">
        <v>0.663512309794838</v>
      </c>
      <c r="AF7" s="0" t="n">
        <v>0.0835523163356272</v>
      </c>
      <c r="AG7" s="0" t="n">
        <v>0.677507242272851</v>
      </c>
      <c r="AH7" s="0" t="n">
        <v>0.0855213313273792</v>
      </c>
      <c r="AI7" s="0" t="n">
        <v>0.685089648866457</v>
      </c>
      <c r="AJ7" s="0" t="n">
        <v>0.0860944108136179</v>
      </c>
      <c r="AK7" s="0" t="n">
        <v>0.690058576637712</v>
      </c>
      <c r="AL7" s="0" t="n">
        <v>0.0867325459476472</v>
      </c>
      <c r="AM7" s="0" t="n">
        <v>0.694517163645022</v>
      </c>
      <c r="AN7" s="0" t="n">
        <v>0.0868080098897467</v>
      </c>
      <c r="AO7" s="0" t="n">
        <v>0.699715689831279</v>
      </c>
      <c r="AP7" s="0" t="n">
        <v>0.0868645766591194</v>
      </c>
      <c r="AQ7" s="0" t="n">
        <v>0.706263726713883</v>
      </c>
      <c r="AR7" s="0" t="n">
        <v>0.087647267058502</v>
      </c>
      <c r="AS7" s="0" t="n">
        <v>0.69269745870814</v>
      </c>
      <c r="AT7" s="0" t="n">
        <v>0.08790820743145</v>
      </c>
      <c r="AU7" s="0" t="n">
        <v>0.695281102643003</v>
      </c>
      <c r="AV7" s="0" t="n">
        <v>0.0877968510109359</v>
      </c>
      <c r="AW7" s="0" t="n">
        <v>0.713456673654218</v>
      </c>
      <c r="AX7" s="0" t="n">
        <v>0.0889150564361564</v>
      </c>
      <c r="AY7" s="0" t="n">
        <v>0.730061717767845</v>
      </c>
      <c r="AZ7" s="0" t="n">
        <v>0.0897489476399781</v>
      </c>
      <c r="BA7" s="0" t="n">
        <v>0.733559912019349</v>
      </c>
      <c r="BB7" s="0" t="n">
        <v>0.0906558809011119</v>
      </c>
      <c r="BC7" s="0" t="n">
        <v>0.729014658089581</v>
      </c>
      <c r="BD7" s="0" t="n">
        <v>0.0908893075099826</v>
      </c>
      <c r="BE7" s="0" t="n">
        <v>0.732664571151746</v>
      </c>
      <c r="BF7" s="0" t="n">
        <v>0.0909903204772419</v>
      </c>
      <c r="BG7" s="0" t="n">
        <v>0.73484348853746</v>
      </c>
      <c r="BH7" s="0" t="n">
        <v>0.0917707163946811</v>
      </c>
      <c r="BI7" s="0" t="n">
        <v>0.751257976094207</v>
      </c>
      <c r="BJ7" s="0" t="n">
        <v>0.0918364806316017</v>
      </c>
      <c r="BK7" s="0" t="n">
        <v>0.757083674353429</v>
      </c>
      <c r="BL7" s="0" t="n">
        <v>0.093595273119297</v>
      </c>
      <c r="BM7" s="0" t="n">
        <v>0.770335986708664</v>
      </c>
      <c r="BN7" s="0" t="n">
        <v>0.0947878262254183</v>
      </c>
      <c r="BO7" s="0" t="n">
        <v>0.770955563208489</v>
      </c>
      <c r="BP7" s="0" t="n">
        <v>0.0943151042473474</v>
      </c>
      <c r="BQ7" s="0" t="n">
        <v>0.77847062401409</v>
      </c>
      <c r="BR7" s="0" t="n">
        <v>0.0953635339662532</v>
      </c>
      <c r="BS7" s="0" t="n">
        <v>0.789477428467477</v>
      </c>
      <c r="BT7" s="0" t="n">
        <v>0.09609354161118</v>
      </c>
      <c r="BU7" s="0" t="n">
        <v>0.799832119310401</v>
      </c>
      <c r="BV7" s="0" t="n">
        <v>0.0963463203535621</v>
      </c>
      <c r="BW7" s="0" t="n">
        <v>0.803486683483432</v>
      </c>
      <c r="BX7" s="0" t="n">
        <v>0.0972418072377342</v>
      </c>
      <c r="BY7" s="0" t="n">
        <v>0.804352431223622</v>
      </c>
      <c r="BZ7" s="0" t="n">
        <v>0.0986585823589002</v>
      </c>
      <c r="CA7" s="0" t="n">
        <v>0.840648131392425</v>
      </c>
      <c r="CB7" s="0" t="n">
        <v>0.100216323132399</v>
      </c>
      <c r="CC7" s="0" t="n">
        <v>0.844333665004503</v>
      </c>
      <c r="CD7" s="0" t="n">
        <v>0.101125898120088</v>
      </c>
      <c r="CE7" s="0" t="n">
        <v>0.857309135988054</v>
      </c>
      <c r="CF7" s="0" t="n">
        <v>0.10178335588964</v>
      </c>
      <c r="CG7" s="0" t="n">
        <v>0.874713509163781</v>
      </c>
      <c r="CH7" s="0" t="n">
        <v>0.104380587261426</v>
      </c>
      <c r="CI7" s="0" t="n">
        <v>0.869487619606616</v>
      </c>
      <c r="CJ7" s="0" t="n">
        <v>0.104957761262667</v>
      </c>
      <c r="CK7" s="0" t="n">
        <v>1.00568186566611</v>
      </c>
      <c r="CL7" s="0" t="n">
        <v>0.115565243704787</v>
      </c>
      <c r="CM7" s="0" t="n">
        <v>1.41104417149855</v>
      </c>
      <c r="CN7" s="0" t="n">
        <v>0.148971299459844</v>
      </c>
      <c r="CO7" s="0" t="n">
        <v>2.26432110812704</v>
      </c>
      <c r="CP7" s="0" t="n">
        <v>0.207865992714908</v>
      </c>
      <c r="CQ7" s="0" t="n">
        <v>2.93321546495196</v>
      </c>
      <c r="CR7" s="0" t="n">
        <v>0.248950191188403</v>
      </c>
      <c r="CS7" s="0" t="n">
        <v>3.66335122953669</v>
      </c>
      <c r="CT7" s="0" t="n">
        <v>0.288686762354568</v>
      </c>
      <c r="CU7" s="0" t="n">
        <v>3.83932932250695</v>
      </c>
      <c r="CV7" s="0" t="n">
        <v>0.273758030217607</v>
      </c>
      <c r="CW7" s="0" t="n">
        <v>4.52508353623941</v>
      </c>
      <c r="CX7" s="0" t="n">
        <v>0.311820822669788</v>
      </c>
      <c r="CY7" s="0" t="n">
        <v>4.49368867617913</v>
      </c>
      <c r="CZ7" s="0" t="n">
        <v>0.301495435149893</v>
      </c>
      <c r="DA7" s="0" t="n">
        <v>4.48029830370593</v>
      </c>
      <c r="DB7" s="0" t="n">
        <v>0.302233758078495</v>
      </c>
      <c r="DC7" s="0" t="n">
        <v>4.8359139572347</v>
      </c>
      <c r="DD7" s="0" t="n">
        <v>0.322587235722898</v>
      </c>
      <c r="DE7" s="0" t="n">
        <v>4.57919372901302</v>
      </c>
      <c r="DF7" s="0" t="n">
        <v>0.299352207493991</v>
      </c>
      <c r="DG7" s="0" t="n">
        <v>5.23289015903559</v>
      </c>
      <c r="DH7" s="0" t="n">
        <v>0.329919701335727</v>
      </c>
      <c r="DI7" s="0" t="n">
        <v>5.2023618826574</v>
      </c>
      <c r="DJ7" s="0" t="n">
        <v>0.325665108574214</v>
      </c>
      <c r="DK7" s="0" t="n">
        <v>5.2880983046473</v>
      </c>
      <c r="DL7" s="0" t="n">
        <v>0.329225776675408</v>
      </c>
      <c r="DM7" s="0" t="n">
        <v>5.55494579070598</v>
      </c>
      <c r="DN7" s="0" t="n">
        <v>0.346630811654128</v>
      </c>
      <c r="DO7" s="0" t="n">
        <v>5.24973945824659</v>
      </c>
      <c r="DP7" s="0" t="n">
        <v>0.327139142719546</v>
      </c>
      <c r="DQ7" s="0" t="n">
        <v>5.3732362038771</v>
      </c>
      <c r="DR7" s="0" t="n">
        <v>0.333460046616208</v>
      </c>
      <c r="DS7" s="0" t="n">
        <v>5.95219356521226</v>
      </c>
      <c r="DT7" s="0" t="n">
        <v>0.353595406119405</v>
      </c>
      <c r="DU7" s="0" t="n">
        <v>6.02598986819857</v>
      </c>
      <c r="DV7" s="0" t="n">
        <v>0.35318455739791</v>
      </c>
      <c r="DW7" s="0" t="n">
        <v>6.11248736518016</v>
      </c>
      <c r="DX7" s="0" t="n">
        <v>0.356945831088955</v>
      </c>
      <c r="DY7" s="0" t="n">
        <v>6.29952505296436</v>
      </c>
      <c r="DZ7" s="0" t="n">
        <v>0.363257074031595</v>
      </c>
      <c r="EA7" s="0" t="n">
        <v>6.63211078317662</v>
      </c>
      <c r="EB7" s="0" t="n">
        <v>0.378293095460271</v>
      </c>
      <c r="EC7" s="0" t="n">
        <v>6.39330218757617</v>
      </c>
      <c r="ED7" s="0" t="n">
        <v>0.363588050912791</v>
      </c>
      <c r="EE7" s="0" t="n">
        <v>6.30595489924486</v>
      </c>
      <c r="EF7" s="0" t="n">
        <v>0.354535296531792</v>
      </c>
      <c r="EG7" s="0" t="n">
        <v>6.72210686306771</v>
      </c>
      <c r="EH7" s="0" t="n">
        <v>0.376166537250663</v>
      </c>
      <c r="EI7" s="0" t="n">
        <v>9.7786549488924</v>
      </c>
      <c r="EJ7" s="0" t="n">
        <v>0.483590061532287</v>
      </c>
      <c r="EK7" s="0" t="n">
        <v>10.9144022086515</v>
      </c>
      <c r="EL7" s="0" t="n">
        <v>0.475766933856043</v>
      </c>
      <c r="EM7" s="0" t="n">
        <v>11.5328748523114</v>
      </c>
      <c r="EN7" s="0" t="n">
        <v>0.460229149482326</v>
      </c>
      <c r="EO7" s="0" t="n">
        <v>12.3346499514406</v>
      </c>
      <c r="EP7" s="0" t="n">
        <v>0.491089378964625</v>
      </c>
      <c r="EQ7" s="0" t="n">
        <v>12.0340405790133</v>
      </c>
      <c r="ER7" s="0" t="n">
        <v>0.474535770494561</v>
      </c>
      <c r="ES7" s="0" t="n">
        <v>12.9578302735046</v>
      </c>
      <c r="ET7" s="0" t="n">
        <v>0.507002432415926</v>
      </c>
      <c r="EU7" s="0" t="n">
        <v>14.0818578833414</v>
      </c>
      <c r="EV7" s="0" t="n">
        <v>0.539844192980818</v>
      </c>
      <c r="EW7" s="0" t="n">
        <v>13.8445187072105</v>
      </c>
      <c r="EX7" s="0" t="n">
        <v>0.516737162024917</v>
      </c>
      <c r="EY7" s="0" t="n">
        <v>14.5571573685915</v>
      </c>
      <c r="EZ7" s="0" t="n">
        <v>0.521085330898516</v>
      </c>
      <c r="FA7" s="0" t="n">
        <v>16.9587479243999</v>
      </c>
      <c r="FB7" s="0" t="n">
        <v>0.560888629210809</v>
      </c>
      <c r="FC7" s="0" t="n">
        <v>21.0988707872407</v>
      </c>
      <c r="FD7" s="0" t="n">
        <v>0.61007454658573</v>
      </c>
      <c r="FE7" s="0" t="n">
        <v>22.792784034227</v>
      </c>
      <c r="FF7" s="0" t="n">
        <v>0.615227471167358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C8" s="0" t="n">
        <v>0.468443127917012</v>
      </c>
      <c r="D8" s="0" t="n">
        <v>0.0616846164042107</v>
      </c>
      <c r="E8" s="0" t="n">
        <v>1.25420037108845</v>
      </c>
      <c r="F8" s="0" t="n">
        <v>0.1365807830851</v>
      </c>
      <c r="G8" s="0" t="n">
        <v>3.83441437721172</v>
      </c>
      <c r="H8" s="0" t="n">
        <v>0.281716249811367</v>
      </c>
      <c r="I8" s="0" t="n">
        <v>0.369671400764947</v>
      </c>
      <c r="J8" s="0" t="n">
        <v>0.0524597736128017</v>
      </c>
      <c r="K8" s="0" t="n">
        <v>0.412685169999982</v>
      </c>
      <c r="L8" s="0" t="n">
        <v>0.0565650387712066</v>
      </c>
      <c r="M8" s="0" t="n">
        <v>0.413411936078477</v>
      </c>
      <c r="N8" s="0" t="n">
        <v>0.0565316686933531</v>
      </c>
      <c r="O8" s="0" t="n">
        <v>0.419057770917181</v>
      </c>
      <c r="P8" s="0" t="n">
        <v>0.0578687654843197</v>
      </c>
      <c r="Q8" s="0" t="n">
        <v>0.438205326249257</v>
      </c>
      <c r="R8" s="0" t="n">
        <v>0.059419145145926</v>
      </c>
      <c r="S8" s="0" t="n">
        <v>0.442445906239085</v>
      </c>
      <c r="T8" s="0" t="n">
        <v>0.0606211367078872</v>
      </c>
      <c r="U8" s="0" t="n">
        <v>0.450801167447793</v>
      </c>
      <c r="V8" s="0" t="n">
        <v>0.0621181381802674</v>
      </c>
      <c r="W8" s="0" t="n">
        <v>0.460525771371953</v>
      </c>
      <c r="X8" s="0" t="n">
        <v>0.0622270285725835</v>
      </c>
      <c r="Y8" s="0" t="n">
        <v>0.581433547532845</v>
      </c>
      <c r="Z8" s="0" t="n">
        <v>0.0751541512485959</v>
      </c>
      <c r="AA8" s="0" t="n">
        <v>0.628185496874683</v>
      </c>
      <c r="AB8" s="0" t="n">
        <v>0.0823192174341871</v>
      </c>
      <c r="AC8" s="0" t="n">
        <v>0.651062576043134</v>
      </c>
      <c r="AD8" s="0" t="n">
        <v>0.0829445548055081</v>
      </c>
      <c r="AE8" s="0" t="n">
        <v>0.656726898222836</v>
      </c>
      <c r="AF8" s="0" t="n">
        <v>0.0830919103527193</v>
      </c>
      <c r="AG8" s="0" t="n">
        <v>0.669844148382953</v>
      </c>
      <c r="AH8" s="0" t="n">
        <v>0.0851291183411962</v>
      </c>
      <c r="AI8" s="0" t="n">
        <v>0.675860618099614</v>
      </c>
      <c r="AJ8" s="0" t="n">
        <v>0.0856866298390509</v>
      </c>
      <c r="AK8" s="0" t="n">
        <v>0.683725249398148</v>
      </c>
      <c r="AL8" s="0" t="n">
        <v>0.086281591503468</v>
      </c>
      <c r="AM8" s="0" t="n">
        <v>0.687739171330893</v>
      </c>
      <c r="AN8" s="0" t="n">
        <v>0.086356340698273</v>
      </c>
      <c r="AO8" s="0" t="n">
        <v>0.693009864677022</v>
      </c>
      <c r="AP8" s="0" t="n">
        <v>0.0864181472522126</v>
      </c>
      <c r="AQ8" s="0" t="n">
        <v>0.699582756766128</v>
      </c>
      <c r="AR8" s="0" t="n">
        <v>0.0871650075064655</v>
      </c>
      <c r="AS8" s="0" t="n">
        <v>0.684245105637729</v>
      </c>
      <c r="AT8" s="0" t="n">
        <v>0.0875034480141565</v>
      </c>
      <c r="AU8" s="0" t="n">
        <v>0.690031116243616</v>
      </c>
      <c r="AV8" s="0" t="n">
        <v>0.0873386969309985</v>
      </c>
      <c r="AW8" s="0" t="n">
        <v>0.707288423735906</v>
      </c>
      <c r="AX8" s="0" t="n">
        <v>0.0883649109860887</v>
      </c>
      <c r="AY8" s="0" t="n">
        <v>0.724955909675259</v>
      </c>
      <c r="AZ8" s="0" t="n">
        <v>0.0892901309610311</v>
      </c>
      <c r="BA8" s="0" t="n">
        <v>0.72494797938545</v>
      </c>
      <c r="BB8" s="0" t="n">
        <v>0.0902395723187782</v>
      </c>
      <c r="BC8" s="0" t="n">
        <v>0.72144994715011</v>
      </c>
      <c r="BD8" s="0" t="n">
        <v>0.0904765918591767</v>
      </c>
      <c r="BE8" s="0" t="n">
        <v>0.726175666150892</v>
      </c>
      <c r="BF8" s="0" t="n">
        <v>0.0905478947547169</v>
      </c>
      <c r="BG8" s="0" t="n">
        <v>0.724820398188134</v>
      </c>
      <c r="BH8" s="0" t="n">
        <v>0.0913054229856263</v>
      </c>
      <c r="BI8" s="0" t="n">
        <v>0.74445955916678</v>
      </c>
      <c r="BJ8" s="0" t="n">
        <v>0.0913114284393783</v>
      </c>
      <c r="BK8" s="0" t="n">
        <v>0.747792557691306</v>
      </c>
      <c r="BL8" s="0" t="n">
        <v>0.0929710836802824</v>
      </c>
      <c r="BM8" s="0" t="n">
        <v>0.755984864406961</v>
      </c>
      <c r="BN8" s="0" t="n">
        <v>0.0944585521962388</v>
      </c>
      <c r="BO8" s="0" t="n">
        <v>0.763939034646478</v>
      </c>
      <c r="BP8" s="0" t="n">
        <v>0.0938937599132085</v>
      </c>
      <c r="BQ8" s="0" t="n">
        <v>0.771961605217468</v>
      </c>
      <c r="BR8" s="0" t="n">
        <v>0.0948099470585452</v>
      </c>
      <c r="BS8" s="0" t="n">
        <v>0.78249913359067</v>
      </c>
      <c r="BT8" s="0" t="n">
        <v>0.0956227404825584</v>
      </c>
      <c r="BU8" s="0" t="n">
        <v>0.792756647155952</v>
      </c>
      <c r="BV8" s="0" t="n">
        <v>0.0958530281657353</v>
      </c>
      <c r="BW8" s="0" t="n">
        <v>0.795583543650854</v>
      </c>
      <c r="BX8" s="0" t="n">
        <v>0.0967686587869429</v>
      </c>
      <c r="BY8" s="0" t="n">
        <v>0.796726671661019</v>
      </c>
      <c r="BZ8" s="0" t="n">
        <v>0.0981722108530611</v>
      </c>
      <c r="CA8" s="0" t="n">
        <v>0.833082419553898</v>
      </c>
      <c r="CB8" s="0" t="n">
        <v>0.0997620696267762</v>
      </c>
      <c r="CC8" s="0" t="n">
        <v>0.836098862701124</v>
      </c>
      <c r="CD8" s="0" t="n">
        <v>0.10057187280465</v>
      </c>
      <c r="CE8" s="0" t="n">
        <v>0.849742388160361</v>
      </c>
      <c r="CF8" s="0" t="n">
        <v>0.101200908391982</v>
      </c>
      <c r="CG8" s="0" t="n">
        <v>0.866785552314428</v>
      </c>
      <c r="CH8" s="0" t="n">
        <v>0.103817507808473</v>
      </c>
      <c r="CI8" s="0" t="n">
        <v>0.861126210338015</v>
      </c>
      <c r="CJ8" s="0" t="n">
        <v>0.10424326187502</v>
      </c>
      <c r="CK8" s="0" t="n">
        <v>0.993166753912161</v>
      </c>
      <c r="CL8" s="0" t="n">
        <v>0.115065727079661</v>
      </c>
      <c r="CM8" s="0" t="n">
        <v>1.39970554369745</v>
      </c>
      <c r="CN8" s="0" t="n">
        <v>0.148077628239893</v>
      </c>
      <c r="CO8" s="0" t="n">
        <v>2.24307363846659</v>
      </c>
      <c r="CP8" s="0" t="n">
        <v>0.206427115788785</v>
      </c>
      <c r="CQ8" s="0" t="n">
        <v>2.90171289454536</v>
      </c>
      <c r="CR8" s="0" t="n">
        <v>0.2474076257295</v>
      </c>
      <c r="CS8" s="0" t="n">
        <v>3.63966443928569</v>
      </c>
      <c r="CT8" s="0" t="n">
        <v>0.287129066704531</v>
      </c>
      <c r="CU8" s="0" t="n">
        <v>3.8018055362481</v>
      </c>
      <c r="CV8" s="0" t="n">
        <v>0.272573735023996</v>
      </c>
      <c r="CW8" s="0" t="n">
        <v>4.48301143783382</v>
      </c>
      <c r="CX8" s="0" t="n">
        <v>0.310242218486808</v>
      </c>
      <c r="CY8" s="0" t="n">
        <v>4.46247357237028</v>
      </c>
      <c r="CZ8" s="0" t="n">
        <v>0.299678591720684</v>
      </c>
      <c r="DA8" s="0" t="n">
        <v>4.43368053068321</v>
      </c>
      <c r="DB8" s="0" t="n">
        <v>0.300685580498453</v>
      </c>
      <c r="DC8" s="0" t="n">
        <v>4.79634594049706</v>
      </c>
      <c r="DD8" s="0" t="n">
        <v>0.320358236557448</v>
      </c>
      <c r="DE8" s="0" t="n">
        <v>4.54322827026574</v>
      </c>
      <c r="DF8" s="0" t="n">
        <v>0.297571487230585</v>
      </c>
      <c r="DG8" s="0" t="n">
        <v>5.1983431840827</v>
      </c>
      <c r="DH8" s="0" t="n">
        <v>0.328196886923532</v>
      </c>
      <c r="DI8" s="0" t="n">
        <v>5.1647686316592</v>
      </c>
      <c r="DJ8" s="0" t="n">
        <v>0.323646619673336</v>
      </c>
      <c r="DK8" s="0" t="n">
        <v>5.25216852938787</v>
      </c>
      <c r="DL8" s="0" t="n">
        <v>0.327337904333682</v>
      </c>
      <c r="DM8" s="0" t="n">
        <v>5.51269243861956</v>
      </c>
      <c r="DN8" s="0" t="n">
        <v>0.344543435082145</v>
      </c>
      <c r="DO8" s="0" t="n">
        <v>5.2106211769898</v>
      </c>
      <c r="DP8" s="0" t="n">
        <v>0.325117771984452</v>
      </c>
      <c r="DQ8" s="0" t="n">
        <v>5.28155190470152</v>
      </c>
      <c r="DR8" s="0" t="n">
        <v>0.329981742210419</v>
      </c>
      <c r="DS8" s="0" t="n">
        <v>5.91391726429853</v>
      </c>
      <c r="DT8" s="0" t="n">
        <v>0.351680379354505</v>
      </c>
      <c r="DU8" s="0" t="n">
        <v>5.98323830424188</v>
      </c>
      <c r="DV8" s="0" t="n">
        <v>0.351224745837231</v>
      </c>
      <c r="DW8" s="0" t="n">
        <v>6.05852956078299</v>
      </c>
      <c r="DX8" s="0" t="n">
        <v>0.355074188751684</v>
      </c>
      <c r="DY8" s="0" t="n">
        <v>6.2563951276333</v>
      </c>
      <c r="DZ8" s="0" t="n">
        <v>0.360910937304826</v>
      </c>
      <c r="EA8" s="0" t="n">
        <v>6.59015238464367</v>
      </c>
      <c r="EB8" s="0" t="n">
        <v>0.376120238979149</v>
      </c>
      <c r="EC8" s="0" t="n">
        <v>6.34146059452253</v>
      </c>
      <c r="ED8" s="0" t="n">
        <v>0.36130144165152</v>
      </c>
      <c r="EE8" s="0" t="n">
        <v>6.2660559193253</v>
      </c>
      <c r="EF8" s="0" t="n">
        <v>0.352671123750211</v>
      </c>
      <c r="EG8" s="0" t="n">
        <v>6.66507291293237</v>
      </c>
      <c r="EH8" s="0" t="n">
        <v>0.373310601318012</v>
      </c>
      <c r="EI8" s="0" t="n">
        <v>9.72109240818912</v>
      </c>
      <c r="EJ8" s="0" t="n">
        <v>0.480926414315872</v>
      </c>
      <c r="EK8" s="0" t="n">
        <v>10.8456472630059</v>
      </c>
      <c r="EL8" s="0" t="n">
        <v>0.472970363480883</v>
      </c>
      <c r="EM8" s="0" t="n">
        <v>11.4467378769796</v>
      </c>
      <c r="EN8" s="0" t="n">
        <v>0.457183563521752</v>
      </c>
      <c r="EO8" s="0" t="n">
        <v>12.2460922262498</v>
      </c>
      <c r="EP8" s="0" t="n">
        <v>0.487946577238508</v>
      </c>
      <c r="EQ8" s="0" t="n">
        <v>11.9446162201201</v>
      </c>
      <c r="ER8" s="0" t="n">
        <v>0.471475168083274</v>
      </c>
      <c r="ES8" s="0" t="n">
        <v>12.8692998441724</v>
      </c>
      <c r="ET8" s="0" t="n">
        <v>0.504027660507952</v>
      </c>
      <c r="EU8" s="0" t="n">
        <v>13.9948399543326</v>
      </c>
      <c r="EV8" s="0" t="n">
        <v>0.536571410370845</v>
      </c>
      <c r="EW8" s="0" t="n">
        <v>13.7567873040732</v>
      </c>
      <c r="EX8" s="0" t="n">
        <v>0.513766478928338</v>
      </c>
      <c r="EY8" s="0" t="n">
        <v>14.4538092757765</v>
      </c>
      <c r="EZ8" s="0" t="n">
        <v>0.518039270497851</v>
      </c>
      <c r="FA8" s="0" t="n">
        <v>16.7721161265211</v>
      </c>
      <c r="FB8" s="0" t="n">
        <v>0.557807491076842</v>
      </c>
      <c r="FC8" s="0" t="n">
        <v>20.9748500255072</v>
      </c>
      <c r="FD8" s="0" t="n">
        <v>0.606673263481993</v>
      </c>
      <c r="FE8" s="0" t="n">
        <v>22.6629406600394</v>
      </c>
      <c r="FF8" s="0" t="n">
        <v>0.611700841905499</v>
      </c>
    </row>
    <row r="9" customFormat="false" ht="12.75" hidden="false" customHeight="false" outlineLevel="0" collapsed="false">
      <c r="A9" s="1" t="s">
        <v>11</v>
      </c>
      <c r="B9" s="4" t="b">
        <f aca="false">FALSE()</f>
        <v>0</v>
      </c>
      <c r="C9" s="0" t="n">
        <v>0.589766801270716</v>
      </c>
      <c r="D9" s="0" t="n">
        <v>0.0744754647446894</v>
      </c>
      <c r="E9" s="0" t="n">
        <v>1.53174534048554</v>
      </c>
      <c r="F9" s="0" t="n">
        <v>0.157559197735283</v>
      </c>
      <c r="G9" s="0" t="n">
        <v>4.88690268842275</v>
      </c>
      <c r="H9" s="0" t="n">
        <v>0.322104783982668</v>
      </c>
      <c r="I9" s="0" t="n">
        <v>0.365731295037655</v>
      </c>
      <c r="J9" s="0" t="n">
        <v>0.0519780225566946</v>
      </c>
      <c r="K9" s="0" t="n">
        <v>0.408495354457501</v>
      </c>
      <c r="L9" s="0" t="n">
        <v>0.0561890881181321</v>
      </c>
      <c r="M9" s="0" t="n">
        <v>0.409713315666042</v>
      </c>
      <c r="N9" s="0" t="n">
        <v>0.0561761168580484</v>
      </c>
      <c r="O9" s="0" t="n">
        <v>0.41511622507913</v>
      </c>
      <c r="P9" s="0" t="n">
        <v>0.0575303217003195</v>
      </c>
      <c r="Q9" s="0" t="n">
        <v>0.434953510973432</v>
      </c>
      <c r="R9" s="0" t="n">
        <v>0.0590615098297827</v>
      </c>
      <c r="S9" s="0" t="n">
        <v>0.438210762099344</v>
      </c>
      <c r="T9" s="0" t="n">
        <v>0.0602441220858469</v>
      </c>
      <c r="U9" s="0" t="n">
        <v>0.446325717670798</v>
      </c>
      <c r="V9" s="0" t="n">
        <v>0.0617766637007108</v>
      </c>
      <c r="W9" s="0" t="n">
        <v>0.456023257816192</v>
      </c>
      <c r="X9" s="0" t="n">
        <v>0.0617069210610607</v>
      </c>
      <c r="Y9" s="0" t="n">
        <v>0.576676044710037</v>
      </c>
      <c r="Z9" s="0" t="n">
        <v>0.0747037518568532</v>
      </c>
      <c r="AA9" s="0" t="n">
        <v>0.621042515883608</v>
      </c>
      <c r="AB9" s="0" t="n">
        <v>0.0818545088249797</v>
      </c>
      <c r="AC9" s="0" t="n">
        <v>0.644550739642216</v>
      </c>
      <c r="AD9" s="0" t="n">
        <v>0.0824796064274314</v>
      </c>
      <c r="AE9" s="0" t="n">
        <v>0.650783941799878</v>
      </c>
      <c r="AF9" s="0" t="n">
        <v>0.0825627954713597</v>
      </c>
      <c r="AG9" s="0" t="n">
        <v>0.663129923574176</v>
      </c>
      <c r="AH9" s="0" t="n">
        <v>0.0846551300224199</v>
      </c>
      <c r="AI9" s="0" t="n">
        <v>0.667773134248797</v>
      </c>
      <c r="AJ9" s="0" t="n">
        <v>0.0851823951288868</v>
      </c>
      <c r="AK9" s="0" t="n">
        <v>0.678178675942092</v>
      </c>
      <c r="AL9" s="0" t="n">
        <v>0.0857680977853795</v>
      </c>
      <c r="AM9" s="0" t="n">
        <v>0.681802526650179</v>
      </c>
      <c r="AN9" s="0" t="n">
        <v>0.0858361240179502</v>
      </c>
      <c r="AO9" s="0" t="n">
        <v>0.687136400865501</v>
      </c>
      <c r="AP9" s="0" t="n">
        <v>0.0859044942494996</v>
      </c>
      <c r="AQ9" s="0" t="n">
        <v>0.693731804964293</v>
      </c>
      <c r="AR9" s="0" t="n">
        <v>0.086618769493822</v>
      </c>
      <c r="AS9" s="0" t="n">
        <v>0.676838823547413</v>
      </c>
      <c r="AT9" s="0" t="n">
        <v>0.0870085271917089</v>
      </c>
      <c r="AU9" s="0" t="n">
        <v>0.68543493035747</v>
      </c>
      <c r="AV9" s="0" t="n">
        <v>0.0868380244089094</v>
      </c>
      <c r="AW9" s="0" t="n">
        <v>0.701888411518807</v>
      </c>
      <c r="AX9" s="0" t="n">
        <v>0.0877689096387766</v>
      </c>
      <c r="AY9" s="0" t="n">
        <v>0.72048599957483</v>
      </c>
      <c r="AZ9" s="0" t="n">
        <v>0.0887952198076799</v>
      </c>
      <c r="BA9" s="0" t="n">
        <v>0.717401905405105</v>
      </c>
      <c r="BB9" s="0" t="n">
        <v>0.0897334803543844</v>
      </c>
      <c r="BC9" s="0" t="n">
        <v>0.714822403328362</v>
      </c>
      <c r="BD9" s="0" t="n">
        <v>0.0899841271385329</v>
      </c>
      <c r="BE9" s="0" t="n">
        <v>0.720492411313437</v>
      </c>
      <c r="BF9" s="0" t="n">
        <v>0.0900409756919728</v>
      </c>
      <c r="BG9" s="0" t="n">
        <v>0.71603747290845</v>
      </c>
      <c r="BH9" s="0" t="n">
        <v>0.0907353231071994</v>
      </c>
      <c r="BI9" s="0" t="n">
        <v>0.738506338743192</v>
      </c>
      <c r="BJ9" s="0" t="n">
        <v>0.0907265860307752</v>
      </c>
      <c r="BK9" s="0" t="n">
        <v>0.739654772331358</v>
      </c>
      <c r="BL9" s="0" t="n">
        <v>0.0922554560212067</v>
      </c>
      <c r="BM9" s="0" t="n">
        <v>0.743404205878833</v>
      </c>
      <c r="BN9" s="0" t="n">
        <v>0.0940105040264758</v>
      </c>
      <c r="BO9" s="0" t="n">
        <v>0.757792486707993</v>
      </c>
      <c r="BP9" s="0" t="n">
        <v>0.0934008769215425</v>
      </c>
      <c r="BQ9" s="0" t="n">
        <v>0.766262711856624</v>
      </c>
      <c r="BR9" s="0" t="n">
        <v>0.0942058289915105</v>
      </c>
      <c r="BS9" s="0" t="n">
        <v>0.776387083780791</v>
      </c>
      <c r="BT9" s="0" t="n">
        <v>0.095084285022389</v>
      </c>
      <c r="BU9" s="0" t="n">
        <v>0.786559752562888</v>
      </c>
      <c r="BV9" s="0" t="n">
        <v>0.0952935864277229</v>
      </c>
      <c r="BW9" s="0" t="n">
        <v>0.788660255103814</v>
      </c>
      <c r="BX9" s="0" t="n">
        <v>0.0962160961488693</v>
      </c>
      <c r="BY9" s="0" t="n">
        <v>0.79004699838797</v>
      </c>
      <c r="BZ9" s="0" t="n">
        <v>0.0976093269774614</v>
      </c>
      <c r="CA9" s="0" t="n">
        <v>0.82645471493065</v>
      </c>
      <c r="CB9" s="0" t="n">
        <v>0.0992331374414551</v>
      </c>
      <c r="CC9" s="0" t="n">
        <v>0.828886178593804</v>
      </c>
      <c r="CD9" s="0" t="n">
        <v>0.099940085873974</v>
      </c>
      <c r="CE9" s="0" t="n">
        <v>0.843116155146046</v>
      </c>
      <c r="CF9" s="0" t="n">
        <v>0.100555627130474</v>
      </c>
      <c r="CG9" s="0" t="n">
        <v>0.859842178864246</v>
      </c>
      <c r="CH9" s="0" t="n">
        <v>0.103182527276476</v>
      </c>
      <c r="CI9" s="0" t="n">
        <v>0.853805375072967</v>
      </c>
      <c r="CJ9" s="0" t="n">
        <v>0.103467519333786</v>
      </c>
      <c r="CK9" s="0" t="n">
        <v>0.982198606879695</v>
      </c>
      <c r="CL9" s="0" t="n">
        <v>0.11444660304205</v>
      </c>
      <c r="CM9" s="0" t="n">
        <v>1.3897753809051</v>
      </c>
      <c r="CN9" s="0" t="n">
        <v>0.147119046622095</v>
      </c>
      <c r="CO9" s="0" t="n">
        <v>2.22446016608606</v>
      </c>
      <c r="CP9" s="0" t="n">
        <v>0.204879943330774</v>
      </c>
      <c r="CQ9" s="0" t="n">
        <v>2.87410705940556</v>
      </c>
      <c r="CR9" s="0" t="n">
        <v>0.245657992114074</v>
      </c>
      <c r="CS9" s="0" t="n">
        <v>3.61891075342094</v>
      </c>
      <c r="CT9" s="0" t="n">
        <v>0.28550774460677</v>
      </c>
      <c r="CU9" s="0" t="n">
        <v>3.76891405946865</v>
      </c>
      <c r="CV9" s="0" t="n">
        <v>0.27116267013349</v>
      </c>
      <c r="CW9" s="0" t="n">
        <v>4.44613580881191</v>
      </c>
      <c r="CX9" s="0" t="n">
        <v>0.308430300269373</v>
      </c>
      <c r="CY9" s="0" t="n">
        <v>4.43511876599828</v>
      </c>
      <c r="CZ9" s="0" t="n">
        <v>0.297811900839894</v>
      </c>
      <c r="DA9" s="0" t="n">
        <v>4.39281832990108</v>
      </c>
      <c r="DB9" s="0" t="n">
        <v>0.298875771583797</v>
      </c>
      <c r="DC9" s="0" t="n">
        <v>4.76167086899703</v>
      </c>
      <c r="DD9" s="0" t="n">
        <v>0.31804899888204</v>
      </c>
      <c r="DE9" s="0" t="n">
        <v>4.51170869739281</v>
      </c>
      <c r="DF9" s="0" t="n">
        <v>0.29566779949959</v>
      </c>
      <c r="DG9" s="0" t="n">
        <v>5.16806629641273</v>
      </c>
      <c r="DH9" s="0" t="n">
        <v>0.32637522818295</v>
      </c>
      <c r="DI9" s="0" t="n">
        <v>5.13182229924783</v>
      </c>
      <c r="DJ9" s="0" t="n">
        <v>0.321564981381048</v>
      </c>
      <c r="DK9" s="0" t="n">
        <v>5.22067987053855</v>
      </c>
      <c r="DL9" s="0" t="n">
        <v>0.325380113476685</v>
      </c>
      <c r="DM9" s="0" t="n">
        <v>5.47566135286175</v>
      </c>
      <c r="DN9" s="0" t="n">
        <v>0.342337995379739</v>
      </c>
      <c r="DO9" s="0" t="n">
        <v>5.17633803416385</v>
      </c>
      <c r="DP9" s="0" t="n">
        <v>0.32301066195182</v>
      </c>
      <c r="DQ9" s="0" t="n">
        <v>5.20119044454323</v>
      </c>
      <c r="DR9" s="0" t="n">
        <v>0.32609215355213</v>
      </c>
      <c r="DS9" s="0" t="n">
        <v>5.88037084753774</v>
      </c>
      <c r="DT9" s="0" t="n">
        <v>0.349692667517704</v>
      </c>
      <c r="DU9" s="0" t="n">
        <v>5.94576865214496</v>
      </c>
      <c r="DV9" s="0" t="n">
        <v>0.349146565429538</v>
      </c>
      <c r="DW9" s="0" t="n">
        <v>6.01123343907675</v>
      </c>
      <c r="DX9" s="0" t="n">
        <v>0.352961672016146</v>
      </c>
      <c r="DY9" s="0" t="n">
        <v>6.21859328408824</v>
      </c>
      <c r="DZ9" s="0" t="n">
        <v>0.358582285993853</v>
      </c>
      <c r="EA9" s="0" t="n">
        <v>6.55337767175434</v>
      </c>
      <c r="EB9" s="0" t="n">
        <v>0.373924826460591</v>
      </c>
      <c r="EC9" s="0" t="n">
        <v>6.29602287698277</v>
      </c>
      <c r="ED9" s="0" t="n">
        <v>0.358872421431088</v>
      </c>
      <c r="EE9" s="0" t="n">
        <v>6.23108586670539</v>
      </c>
      <c r="EF9" s="0" t="n">
        <v>0.350727931319027</v>
      </c>
      <c r="EG9" s="0" t="n">
        <v>6.61508445405172</v>
      </c>
      <c r="EH9" s="0" t="n">
        <v>0.370412113198348</v>
      </c>
      <c r="EI9" s="0" t="n">
        <v>9.67063649644625</v>
      </c>
      <c r="EJ9" s="0" t="n">
        <v>0.478270116350422</v>
      </c>
      <c r="EK9" s="0" t="n">
        <v>10.7853772800607</v>
      </c>
      <c r="EL9" s="0" t="n">
        <v>0.470178534276227</v>
      </c>
      <c r="EM9" s="0" t="n">
        <v>11.3712289188533</v>
      </c>
      <c r="EN9" s="0" t="n">
        <v>0.454078822179955</v>
      </c>
      <c r="EO9" s="0" t="n">
        <v>12.1684611303014</v>
      </c>
      <c r="EP9" s="0" t="n">
        <v>0.484749455750078</v>
      </c>
      <c r="EQ9" s="0" t="n">
        <v>11.8662252010346</v>
      </c>
      <c r="ER9" s="0" t="n">
        <v>0.468331723537301</v>
      </c>
      <c r="ES9" s="0" t="n">
        <v>12.7916922686316</v>
      </c>
      <c r="ET9" s="0" t="n">
        <v>0.500960153885982</v>
      </c>
      <c r="EU9" s="0" t="n">
        <v>13.918555768831</v>
      </c>
      <c r="EV9" s="0" t="n">
        <v>0.533397644386851</v>
      </c>
      <c r="EW9" s="0" t="n">
        <v>13.679878886904</v>
      </c>
      <c r="EX9" s="0" t="n">
        <v>0.51076388433837</v>
      </c>
      <c r="EY9" s="0" t="n">
        <v>14.3632095513162</v>
      </c>
      <c r="EZ9" s="0" t="n">
        <v>0.514856242176034</v>
      </c>
      <c r="FA9" s="0" t="n">
        <v>16.6084938104569</v>
      </c>
      <c r="FB9" s="0" t="n">
        <v>0.55421511148469</v>
      </c>
      <c r="FC9" s="0" t="n">
        <v>20.8661219371607</v>
      </c>
      <c r="FD9" s="0" t="n">
        <v>0.603304320043975</v>
      </c>
      <c r="FE9" s="0" t="n">
        <v>22.5491042897167</v>
      </c>
      <c r="FF9" s="0" t="n">
        <v>0.60836199379093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n">
        <v>0.64063534175245</v>
      </c>
      <c r="D10" s="0" t="n">
        <v>0.0812290797332397</v>
      </c>
      <c r="E10" s="0" t="n">
        <v>1.84346260930445</v>
      </c>
      <c r="F10" s="0" t="n">
        <v>0.178924821009598</v>
      </c>
      <c r="G10" s="0" t="n">
        <v>6.16852560804829</v>
      </c>
      <c r="H10" s="0" t="n">
        <v>0.363766013021297</v>
      </c>
      <c r="I10" s="0" t="n">
        <v>0.362672546629431</v>
      </c>
      <c r="J10" s="0" t="n">
        <v>0.0514959385509184</v>
      </c>
      <c r="K10" s="0" t="n">
        <v>0.405239034944823</v>
      </c>
      <c r="L10" s="0" t="n">
        <v>0.0557897245234984</v>
      </c>
      <c r="M10" s="0" t="n">
        <v>0.406839378937083</v>
      </c>
      <c r="N10" s="0" t="n">
        <v>0.0558031307517836</v>
      </c>
      <c r="O10" s="0" t="n">
        <v>0.412052470169008</v>
      </c>
      <c r="P10" s="0" t="n">
        <v>0.0571674493414946</v>
      </c>
      <c r="Q10" s="0" t="n">
        <v>0.432427952419597</v>
      </c>
      <c r="R10" s="0" t="n">
        <v>0.0586972591491763</v>
      </c>
      <c r="S10" s="0" t="n">
        <v>0.434919135707074</v>
      </c>
      <c r="T10" s="0" t="n">
        <v>0.0598429744817524</v>
      </c>
      <c r="U10" s="0" t="n">
        <v>0.442845901676621</v>
      </c>
      <c r="V10" s="0" t="n">
        <v>0.0614037625557345</v>
      </c>
      <c r="W10" s="0" t="n">
        <v>0.452526928272189</v>
      </c>
      <c r="X10" s="0" t="n">
        <v>0.0611850065588909</v>
      </c>
      <c r="Y10" s="0" t="n">
        <v>0.572979077130049</v>
      </c>
      <c r="Z10" s="0" t="n">
        <v>0.0742348580009587</v>
      </c>
      <c r="AA10" s="0" t="n">
        <v>0.615486829121405</v>
      </c>
      <c r="AB10" s="0" t="n">
        <v>0.0813391316703296</v>
      </c>
      <c r="AC10" s="0" t="n">
        <v>0.639486836106705</v>
      </c>
      <c r="AD10" s="0" t="n">
        <v>0.0819727994550132</v>
      </c>
      <c r="AE10" s="0" t="n">
        <v>0.646164903511229</v>
      </c>
      <c r="AF10" s="0" t="n">
        <v>0.0820078374324688</v>
      </c>
      <c r="AG10" s="0" t="n">
        <v>0.657908514409493</v>
      </c>
      <c r="AH10" s="0" t="n">
        <v>0.0841377660857205</v>
      </c>
      <c r="AI10" s="0" t="n">
        <v>0.661482397157479</v>
      </c>
      <c r="AJ10" s="0" t="n">
        <v>0.0846225567805436</v>
      </c>
      <c r="AK10" s="0" t="n">
        <v>0.673868206664212</v>
      </c>
      <c r="AL10" s="0" t="n">
        <v>0.0852336650005564</v>
      </c>
      <c r="AM10" s="0" t="n">
        <v>0.677188181248324</v>
      </c>
      <c r="AN10" s="0" t="n">
        <v>0.0852895047103706</v>
      </c>
      <c r="AO10" s="0" t="n">
        <v>0.682571131503892</v>
      </c>
      <c r="AP10" s="0" t="n">
        <v>0.0853652307624483</v>
      </c>
      <c r="AQ10" s="0" t="n">
        <v>0.689184880626412</v>
      </c>
      <c r="AR10" s="0" t="n">
        <v>0.0860528059757534</v>
      </c>
      <c r="AS10" s="0" t="n">
        <v>0.671078625365295</v>
      </c>
      <c r="AT10" s="0" t="n">
        <v>0.0864635405057343</v>
      </c>
      <c r="AU10" s="0" t="n">
        <v>0.681864900630491</v>
      </c>
      <c r="AV10" s="0" t="n">
        <v>0.0863353949547943</v>
      </c>
      <c r="AW10" s="0" t="n">
        <v>0.69769411387764</v>
      </c>
      <c r="AX10" s="0" t="n">
        <v>0.0871753368788227</v>
      </c>
      <c r="AY10" s="0" t="n">
        <v>0.717014112999314</v>
      </c>
      <c r="AZ10" s="0" t="n">
        <v>0.0883043089382193</v>
      </c>
      <c r="BA10" s="0" t="n">
        <v>0.711533028113971</v>
      </c>
      <c r="BB10" s="0" t="n">
        <v>0.0891786055690409</v>
      </c>
      <c r="BC10" s="0" t="n">
        <v>0.709668950809253</v>
      </c>
      <c r="BD10" s="0" t="n">
        <v>0.0894518099109172</v>
      </c>
      <c r="BE10" s="0" t="n">
        <v>0.716075230146695</v>
      </c>
      <c r="BF10" s="0" t="n">
        <v>0.0895106308567094</v>
      </c>
      <c r="BG10" s="0" t="n">
        <v>0.709206253070501</v>
      </c>
      <c r="BH10" s="0" t="n">
        <v>0.0901066028610359</v>
      </c>
      <c r="BI10" s="0" t="n">
        <v>0.733880609336997</v>
      </c>
      <c r="BJ10" s="0" t="n">
        <v>0.0901293338595457</v>
      </c>
      <c r="BK10" s="0" t="n">
        <v>0.733329593246173</v>
      </c>
      <c r="BL10" s="0" t="n">
        <v>0.0915063660390064</v>
      </c>
      <c r="BM10" s="0" t="n">
        <v>0.733613221258172</v>
      </c>
      <c r="BN10" s="0" t="n">
        <v>0.0934799799141983</v>
      </c>
      <c r="BO10" s="0" t="n">
        <v>0.753013876152082</v>
      </c>
      <c r="BP10" s="0" t="n">
        <v>0.092876385721046</v>
      </c>
      <c r="BQ10" s="0" t="n">
        <v>0.761835634379028</v>
      </c>
      <c r="BR10" s="0" t="n">
        <v>0.0936001218181118</v>
      </c>
      <c r="BS10" s="0" t="n">
        <v>0.771636440963676</v>
      </c>
      <c r="BT10" s="0" t="n">
        <v>0.0945217976897367</v>
      </c>
      <c r="BU10" s="0" t="n">
        <v>0.781743471076785</v>
      </c>
      <c r="BV10" s="0" t="n">
        <v>0.0947133177820103</v>
      </c>
      <c r="BW10" s="0" t="n">
        <v>0.783277701506009</v>
      </c>
      <c r="BX10" s="0" t="n">
        <v>0.0956288846622337</v>
      </c>
      <c r="BY10" s="0" t="n">
        <v>0.784854558807512</v>
      </c>
      <c r="BZ10" s="0" t="n">
        <v>0.0970155322361028</v>
      </c>
      <c r="CA10" s="0" t="n">
        <v>0.821301954734779</v>
      </c>
      <c r="CB10" s="0" t="n">
        <v>0.0986723775164098</v>
      </c>
      <c r="CC10" s="0" t="n">
        <v>0.823279941453433</v>
      </c>
      <c r="CD10" s="0" t="n">
        <v>0.099281720947801</v>
      </c>
      <c r="CE10" s="0" t="n">
        <v>0.837967254936204</v>
      </c>
      <c r="CF10" s="0" t="n">
        <v>0.0998997889552882</v>
      </c>
      <c r="CG10" s="0" t="n">
        <v>0.854445899636337</v>
      </c>
      <c r="CH10" s="0" t="n">
        <v>0.102527088011763</v>
      </c>
      <c r="CI10" s="0" t="n">
        <v>0.848118204345964</v>
      </c>
      <c r="CJ10" s="0" t="n">
        <v>0.102693379686137</v>
      </c>
      <c r="CK10" s="0" t="n">
        <v>0.9736659986112</v>
      </c>
      <c r="CL10" s="0" t="n">
        <v>0.113758029339411</v>
      </c>
      <c r="CM10" s="0" t="n">
        <v>1.38205816585396</v>
      </c>
      <c r="CN10" s="0" t="n">
        <v>0.146173213188219</v>
      </c>
      <c r="CO10" s="0" t="n">
        <v>2.20998864381912</v>
      </c>
      <c r="CP10" s="0" t="n">
        <v>0.203349818052032</v>
      </c>
      <c r="CQ10" s="0" t="n">
        <v>2.85263442011738</v>
      </c>
      <c r="CR10" s="0" t="n">
        <v>0.243843035252175</v>
      </c>
      <c r="CS10" s="0" t="n">
        <v>3.60277151214429</v>
      </c>
      <c r="CT10" s="0" t="n">
        <v>0.283954145935271</v>
      </c>
      <c r="CU10" s="0" t="n">
        <v>3.74331956400415</v>
      </c>
      <c r="CV10" s="0" t="n">
        <v>0.269639151631592</v>
      </c>
      <c r="CW10" s="0" t="n">
        <v>4.41744409332923</v>
      </c>
      <c r="CX10" s="0" t="n">
        <v>0.306531858855567</v>
      </c>
      <c r="CY10" s="0" t="n">
        <v>4.41384038079009</v>
      </c>
      <c r="CZ10" s="0" t="n">
        <v>0.296046590701049</v>
      </c>
      <c r="DA10" s="0" t="n">
        <v>4.36102211385003</v>
      </c>
      <c r="DB10" s="0" t="n">
        <v>0.296950951289444</v>
      </c>
      <c r="DC10" s="0" t="n">
        <v>4.73469791080694</v>
      </c>
      <c r="DD10" s="0" t="n">
        <v>0.31584660339957</v>
      </c>
      <c r="DE10" s="0" t="n">
        <v>4.4871885387343</v>
      </c>
      <c r="DF10" s="0" t="n">
        <v>0.293795369759304</v>
      </c>
      <c r="DG10" s="0" t="n">
        <v>5.1445123494011</v>
      </c>
      <c r="DH10" s="0" t="n">
        <v>0.324602305071324</v>
      </c>
      <c r="DI10" s="0" t="n">
        <v>5.10619200133587</v>
      </c>
      <c r="DJ10" s="0" t="n">
        <v>0.319588835651812</v>
      </c>
      <c r="DK10" s="0" t="n">
        <v>5.19618335196904</v>
      </c>
      <c r="DL10" s="0" t="n">
        <v>0.32351101267622</v>
      </c>
      <c r="DM10" s="0" t="n">
        <v>5.44685257176829</v>
      </c>
      <c r="DN10" s="0" t="n">
        <v>0.340193164155344</v>
      </c>
      <c r="DO10" s="0" t="n">
        <v>5.1496674461108</v>
      </c>
      <c r="DP10" s="0" t="n">
        <v>0.32098851814503</v>
      </c>
      <c r="DQ10" s="0" t="n">
        <v>5.13866223097624</v>
      </c>
      <c r="DR10" s="0" t="n">
        <v>0.322106391982161</v>
      </c>
      <c r="DS10" s="0" t="n">
        <v>5.85427204610765</v>
      </c>
      <c r="DT10" s="0" t="n">
        <v>0.347793303200641</v>
      </c>
      <c r="DU10" s="0" t="n">
        <v>5.91661648028012</v>
      </c>
      <c r="DV10" s="0" t="n">
        <v>0.347118377992049</v>
      </c>
      <c r="DW10" s="0" t="n">
        <v>5.97443065056123</v>
      </c>
      <c r="DX10" s="0" t="n">
        <v>0.350779424424632</v>
      </c>
      <c r="DY10" s="0" t="n">
        <v>6.18918200287698</v>
      </c>
      <c r="DZ10" s="0" t="n">
        <v>0.356459773578868</v>
      </c>
      <c r="EA10" s="0" t="n">
        <v>6.52476591303929</v>
      </c>
      <c r="EB10" s="0" t="n">
        <v>0.371884717170231</v>
      </c>
      <c r="EC10" s="0" t="n">
        <v>6.26067012860344</v>
      </c>
      <c r="ED10" s="0" t="n">
        <v>0.356497775023815</v>
      </c>
      <c r="EE10" s="0" t="n">
        <v>6.20387780707346</v>
      </c>
      <c r="EF10" s="0" t="n">
        <v>0.348863145132407</v>
      </c>
      <c r="EG10" s="0" t="n">
        <v>6.57619125407146</v>
      </c>
      <c r="EH10" s="0" t="n">
        <v>0.367705891161154</v>
      </c>
      <c r="EI10" s="0" t="n">
        <v>9.63137485156033</v>
      </c>
      <c r="EJ10" s="0" t="n">
        <v>0.475836365099486</v>
      </c>
      <c r="EK10" s="0" t="n">
        <v>10.7384749753947</v>
      </c>
      <c r="EL10" s="0" t="n">
        <v>0.46761762364059</v>
      </c>
      <c r="EM10" s="0" t="n">
        <v>11.3124652646508</v>
      </c>
      <c r="EN10" s="0" t="n">
        <v>0.45116645313584</v>
      </c>
      <c r="EO10" s="0" t="n">
        <v>12.1080458732992</v>
      </c>
      <c r="EP10" s="0" t="n">
        <v>0.481757026268312</v>
      </c>
      <c r="EQ10" s="0" t="n">
        <v>11.8052182959136</v>
      </c>
      <c r="ER10" s="0" t="n">
        <v>0.465360100038973</v>
      </c>
      <c r="ES10" s="0" t="n">
        <v>12.7312948511025</v>
      </c>
      <c r="ET10" s="0" t="n">
        <v>0.498048423693365</v>
      </c>
      <c r="EU10" s="0" t="n">
        <v>13.8591854178666</v>
      </c>
      <c r="EV10" s="0" t="n">
        <v>0.530580014673746</v>
      </c>
      <c r="EW10" s="0" t="n">
        <v>13.62002411827</v>
      </c>
      <c r="EX10" s="0" t="n">
        <v>0.507972630611574</v>
      </c>
      <c r="EY10" s="0" t="n">
        <v>14.2926980460691</v>
      </c>
      <c r="EZ10" s="0" t="n">
        <v>0.511794115957498</v>
      </c>
      <c r="FA10" s="0" t="n">
        <v>16.4811366831555</v>
      </c>
      <c r="FB10" s="0" t="n">
        <v>0.550402523664206</v>
      </c>
      <c r="FC10" s="0" t="n">
        <v>20.7814950252881</v>
      </c>
      <c r="FD10" s="0" t="n">
        <v>0.600240648033145</v>
      </c>
      <c r="FE10" s="0" t="n">
        <v>22.4604972689715</v>
      </c>
      <c r="FF10" s="0" t="n">
        <v>0.605481420440999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C11" s="0" t="n">
        <v>0.662423353292336</v>
      </c>
      <c r="D11" s="0" t="n">
        <v>0.0819629232976564</v>
      </c>
      <c r="E11" s="0" t="n">
        <v>2.19355958959201</v>
      </c>
      <c r="F11" s="0" t="n">
        <v>0.200684799802658</v>
      </c>
      <c r="G11" s="0" t="n">
        <v>7.72916746089651</v>
      </c>
      <c r="H11" s="0" t="n">
        <v>0.406740041186013</v>
      </c>
      <c r="I11" s="0" t="n">
        <v>0.360742957145232</v>
      </c>
      <c r="J11" s="0" t="n">
        <v>0.0510525771745572</v>
      </c>
      <c r="K11" s="0" t="n">
        <v>0.403180019102787</v>
      </c>
      <c r="L11" s="0" t="n">
        <v>0.0553993020506361</v>
      </c>
      <c r="M11" s="0" t="n">
        <v>0.405022955153422</v>
      </c>
      <c r="N11" s="0" t="n">
        <v>0.0554429274906545</v>
      </c>
      <c r="O11" s="0" t="n">
        <v>0.41011471338878</v>
      </c>
      <c r="P11" s="0" t="n">
        <v>0.056809546168272</v>
      </c>
      <c r="Q11" s="0" t="n">
        <v>0.43083325632171</v>
      </c>
      <c r="R11" s="0" t="n">
        <v>0.0583559025279672</v>
      </c>
      <c r="S11" s="0" t="n">
        <v>0.432837695056523</v>
      </c>
      <c r="T11" s="0" t="n">
        <v>0.0594501924887709</v>
      </c>
      <c r="U11" s="0" t="n">
        <v>0.44064363346185</v>
      </c>
      <c r="V11" s="0" t="n">
        <v>0.0610296449783761</v>
      </c>
      <c r="W11" s="0" t="n">
        <v>0.450320034566124</v>
      </c>
      <c r="X11" s="0" t="n">
        <v>0.0607035674750947</v>
      </c>
      <c r="Y11" s="0" t="n">
        <v>0.570642151119498</v>
      </c>
      <c r="Z11" s="0" t="n">
        <v>0.0737854566724979</v>
      </c>
      <c r="AA11" s="0" t="n">
        <v>0.611968525288606</v>
      </c>
      <c r="AB11" s="0" t="n">
        <v>0.0808148387622405</v>
      </c>
      <c r="AC11" s="0" t="n">
        <v>0.636281112784853</v>
      </c>
      <c r="AD11" s="0" t="n">
        <v>0.0814651923750617</v>
      </c>
      <c r="AE11" s="0" t="n">
        <v>0.643243990368558</v>
      </c>
      <c r="AF11" s="0" t="n">
        <v>0.0814719956358949</v>
      </c>
      <c r="AG11" s="0" t="n">
        <v>0.654602928406512</v>
      </c>
      <c r="AH11" s="0" t="n">
        <v>0.0836189402803675</v>
      </c>
      <c r="AI11" s="0" t="n">
        <v>0.657498044932347</v>
      </c>
      <c r="AJ11" s="0" t="n">
        <v>0.0840524695675174</v>
      </c>
      <c r="AK11" s="0" t="n">
        <v>0.671143050150053</v>
      </c>
      <c r="AL11" s="0" t="n">
        <v>0.0847215897148309</v>
      </c>
      <c r="AM11" s="0" t="n">
        <v>0.67426996194722</v>
      </c>
      <c r="AN11" s="0" t="n">
        <v>0.0847607666209638</v>
      </c>
      <c r="AO11" s="0" t="n">
        <v>0.679683907565171</v>
      </c>
      <c r="AP11" s="0" t="n">
        <v>0.084844044711656</v>
      </c>
      <c r="AQ11" s="0" t="n">
        <v>0.68631034852074</v>
      </c>
      <c r="AR11" s="0" t="n">
        <v>0.0855129679505788</v>
      </c>
      <c r="AS11" s="0" t="n">
        <v>0.667431168090873</v>
      </c>
      <c r="AT11" s="0" t="n">
        <v>0.0859126395363699</v>
      </c>
      <c r="AU11" s="0" t="n">
        <v>0.679610249639373</v>
      </c>
      <c r="AV11" s="0" t="n">
        <v>0.085871528617773</v>
      </c>
      <c r="AW11" s="0" t="n">
        <v>0.695045327862846</v>
      </c>
      <c r="AX11" s="0" t="n">
        <v>0.0866322804411256</v>
      </c>
      <c r="AY11" s="0" t="n">
        <v>0.714821521550956</v>
      </c>
      <c r="AZ11" s="0" t="n">
        <v>0.0878571690317334</v>
      </c>
      <c r="BA11" s="0" t="n">
        <v>0.707816809046618</v>
      </c>
      <c r="BB11" s="0" t="n">
        <v>0.0886199006178888</v>
      </c>
      <c r="BC11" s="0" t="n">
        <v>0.706407091667121</v>
      </c>
      <c r="BD11" s="0" t="n">
        <v>0.0889227653522985</v>
      </c>
      <c r="BE11" s="0" t="n">
        <v>0.713281976398806</v>
      </c>
      <c r="BF11" s="0" t="n">
        <v>0.0889998256333975</v>
      </c>
      <c r="BG11" s="0" t="n">
        <v>0.704880163478727</v>
      </c>
      <c r="BH11" s="0" t="n">
        <v>0.0894701974223368</v>
      </c>
      <c r="BI11" s="0" t="n">
        <v>0.730957120034413</v>
      </c>
      <c r="BJ11" s="0" t="n">
        <v>0.0895680577446074</v>
      </c>
      <c r="BK11" s="0" t="n">
        <v>0.729329448827947</v>
      </c>
      <c r="BL11" s="0" t="n">
        <v>0.0907845005490299</v>
      </c>
      <c r="BM11" s="0" t="n">
        <v>0.727405117889716</v>
      </c>
      <c r="BN11" s="0" t="n">
        <v>0.0929099597678348</v>
      </c>
      <c r="BO11" s="0" t="n">
        <v>0.749990337586494</v>
      </c>
      <c r="BP11" s="0" t="n">
        <v>0.0923627774695141</v>
      </c>
      <c r="BQ11" s="0" t="n">
        <v>0.759039028273072</v>
      </c>
      <c r="BR11" s="0" t="n">
        <v>0.0930418963312586</v>
      </c>
      <c r="BS11" s="0" t="n">
        <v>0.768632073967209</v>
      </c>
      <c r="BT11" s="0" t="n">
        <v>0.0939808478630519</v>
      </c>
      <c r="BU11" s="0" t="n">
        <v>0.778697989180121</v>
      </c>
      <c r="BV11" s="0" t="n">
        <v>0.0941592321432829</v>
      </c>
      <c r="BW11" s="0" t="n">
        <v>0.779871945338656</v>
      </c>
      <c r="BX11" s="0" t="n">
        <v>0.0950545967094021</v>
      </c>
      <c r="BY11" s="0" t="n">
        <v>0.781570013493827</v>
      </c>
      <c r="BZ11" s="0" t="n">
        <v>0.0964389323474968</v>
      </c>
      <c r="CA11" s="0" t="n">
        <v>0.818041584952711</v>
      </c>
      <c r="CB11" s="0" t="n">
        <v>0.0981252192857998</v>
      </c>
      <c r="CC11" s="0" t="n">
        <v>0.819734335271549</v>
      </c>
      <c r="CD11" s="0" t="n">
        <v>0.0986501148370028</v>
      </c>
      <c r="CE11" s="0" t="n">
        <v>0.834712820804147</v>
      </c>
      <c r="CF11" s="0" t="n">
        <v>0.0992865259749585</v>
      </c>
      <c r="CG11" s="0" t="n">
        <v>0.851033889080838</v>
      </c>
      <c r="CH11" s="0" t="n">
        <v>0.101904289805514</v>
      </c>
      <c r="CI11" s="0" t="n">
        <v>0.844525438906401</v>
      </c>
      <c r="CJ11" s="0" t="n">
        <v>0.101983559122338</v>
      </c>
      <c r="CK11" s="0" t="n">
        <v>0.968260190283213</v>
      </c>
      <c r="CL11" s="0" t="n">
        <v>0.113055790118025</v>
      </c>
      <c r="CM11" s="0" t="n">
        <v>1.37717910141145</v>
      </c>
      <c r="CN11" s="0" t="n">
        <v>0.145316753737991</v>
      </c>
      <c r="CO11" s="0" t="n">
        <v>2.20083146833439</v>
      </c>
      <c r="CP11" s="0" t="n">
        <v>0.201960701602639</v>
      </c>
      <c r="CQ11" s="0" t="n">
        <v>2.83903456221323</v>
      </c>
      <c r="CR11" s="0" t="n">
        <v>0.242109792154792</v>
      </c>
      <c r="CS11" s="0" t="n">
        <v>3.5925542208002</v>
      </c>
      <c r="CT11" s="0" t="n">
        <v>0.282594134014792</v>
      </c>
      <c r="CU11" s="0" t="n">
        <v>3.72709556366079</v>
      </c>
      <c r="CV11" s="0" t="n">
        <v>0.268126605926612</v>
      </c>
      <c r="CW11" s="0" t="n">
        <v>4.39926072353798</v>
      </c>
      <c r="CX11" s="0" t="n">
        <v>0.30470069467827</v>
      </c>
      <c r="CY11" s="0" t="n">
        <v>4.40036226496785</v>
      </c>
      <c r="CZ11" s="0" t="n">
        <v>0.294525676232893</v>
      </c>
      <c r="DA11" s="0" t="n">
        <v>4.34086782285515</v>
      </c>
      <c r="DB11" s="0" t="n">
        <v>0.295067057108296</v>
      </c>
      <c r="DC11" s="0" t="n">
        <v>4.71761225458501</v>
      </c>
      <c r="DD11" s="0" t="n">
        <v>0.313929475093877</v>
      </c>
      <c r="DE11" s="0" t="n">
        <v>4.4716542717177</v>
      </c>
      <c r="DF11" s="0" t="n">
        <v>0.292105891131516</v>
      </c>
      <c r="DG11" s="0" t="n">
        <v>5.12958954375398</v>
      </c>
      <c r="DH11" s="0" t="n">
        <v>0.323021749275175</v>
      </c>
      <c r="DI11" s="0" t="n">
        <v>5.08995415223089</v>
      </c>
      <c r="DJ11" s="0" t="n">
        <v>0.31787827806002</v>
      </c>
      <c r="DK11" s="0" t="n">
        <v>5.18066353592744</v>
      </c>
      <c r="DL11" s="0" t="n">
        <v>0.321882025363171</v>
      </c>
      <c r="DM11" s="0" t="n">
        <v>5.42860001145095</v>
      </c>
      <c r="DN11" s="0" t="n">
        <v>0.338282702878958</v>
      </c>
      <c r="DO11" s="0" t="n">
        <v>5.1327701052586</v>
      </c>
      <c r="DP11" s="0" t="n">
        <v>0.319215162629154</v>
      </c>
      <c r="DQ11" s="0" t="n">
        <v>5.09903292799414</v>
      </c>
      <c r="DR11" s="0" t="n">
        <v>0.318347360198674</v>
      </c>
      <c r="DS11" s="0" t="n">
        <v>5.83773522968456</v>
      </c>
      <c r="DT11" s="0" t="n">
        <v>0.34613616160433</v>
      </c>
      <c r="DU11" s="0" t="n">
        <v>5.89814352423721</v>
      </c>
      <c r="DV11" s="0" t="n">
        <v>0.345304495208852</v>
      </c>
      <c r="DW11" s="0" t="n">
        <v>5.95110273828734</v>
      </c>
      <c r="DX11" s="0" t="n">
        <v>0.348704238698681</v>
      </c>
      <c r="DY11" s="0" t="n">
        <v>6.17054401108763</v>
      </c>
      <c r="DZ11" s="0" t="n">
        <v>0.354715353392665</v>
      </c>
      <c r="EA11" s="0" t="n">
        <v>6.50663506302894</v>
      </c>
      <c r="EB11" s="0" t="n">
        <v>0.370165188629777</v>
      </c>
      <c r="EC11" s="0" t="n">
        <v>6.23826641880735</v>
      </c>
      <c r="ED11" s="0" t="n">
        <v>0.354369882159052</v>
      </c>
      <c r="EE11" s="0" t="n">
        <v>6.18663597560835</v>
      </c>
      <c r="EF11" s="0" t="n">
        <v>0.347227839076878</v>
      </c>
      <c r="EG11" s="0" t="n">
        <v>6.55154420874722</v>
      </c>
      <c r="EH11" s="0" t="n">
        <v>0.36541117722136</v>
      </c>
      <c r="EI11" s="0" t="n">
        <v>9.60648821850202</v>
      </c>
      <c r="EJ11" s="0" t="n">
        <v>0.473822328615338</v>
      </c>
      <c r="EK11" s="0" t="n">
        <v>10.7087400947932</v>
      </c>
      <c r="EL11" s="0" t="n">
        <v>0.465495101323347</v>
      </c>
      <c r="EM11" s="0" t="n">
        <v>11.2752075961548</v>
      </c>
      <c r="EN11" s="0" t="n">
        <v>0.448682399208836</v>
      </c>
      <c r="EO11" s="0" t="n">
        <v>12.0697409400621</v>
      </c>
      <c r="EP11" s="0" t="n">
        <v>0.47921171763316</v>
      </c>
      <c r="EQ11" s="0" t="n">
        <v>11.766537921388</v>
      </c>
      <c r="ER11" s="0" t="n">
        <v>0.462801040851198</v>
      </c>
      <c r="ES11" s="0" t="n">
        <v>12.693000631156</v>
      </c>
      <c r="ET11" s="0" t="n">
        <v>0.495528360993579</v>
      </c>
      <c r="EU11" s="0" t="n">
        <v>13.8215387341853</v>
      </c>
      <c r="EV11" s="0" t="n">
        <v>0.528346788833796</v>
      </c>
      <c r="EW11" s="0" t="n">
        <v>13.582072075556</v>
      </c>
      <c r="EX11" s="0" t="n">
        <v>0.50561884852467</v>
      </c>
      <c r="EY11" s="0" t="n">
        <v>14.2479871828423</v>
      </c>
      <c r="EZ11" s="0" t="n">
        <v>0.509100967097305</v>
      </c>
      <c r="FA11" s="0" t="n">
        <v>16.4003624616488</v>
      </c>
      <c r="FB11" s="0" t="n">
        <v>0.546678600806271</v>
      </c>
      <c r="FC11" s="0" t="n">
        <v>20.7278252589937</v>
      </c>
      <c r="FD11" s="0" t="n">
        <v>0.597730447935462</v>
      </c>
      <c r="FE11" s="0" t="n">
        <v>22.4042980116583</v>
      </c>
      <c r="FF11" s="0" t="n">
        <v>0.603292488777089</v>
      </c>
    </row>
    <row r="12" customFormat="false" ht="12.75" hidden="false" customHeight="false" outlineLevel="0" collapsed="false">
      <c r="A12" s="1" t="s">
        <v>14</v>
      </c>
      <c r="B12" s="4" t="s">
        <v>24</v>
      </c>
      <c r="C12" s="0" t="n">
        <v>0.667125774963707</v>
      </c>
      <c r="D12" s="0" t="n">
        <v>0.0822437994867447</v>
      </c>
      <c r="E12" s="0" t="n">
        <v>2.58676172456155</v>
      </c>
      <c r="F12" s="0" t="n">
        <v>0.222846412922722</v>
      </c>
      <c r="G12" s="0" t="n">
        <v>9.62957276386438</v>
      </c>
      <c r="H12" s="0" t="n">
        <v>0.451068236472559</v>
      </c>
      <c r="I12" s="0" t="n">
        <v>0.360098850449358</v>
      </c>
      <c r="J12" s="0" t="n">
        <v>0.0506838569295521</v>
      </c>
      <c r="K12" s="0" t="n">
        <v>0.402485116149478</v>
      </c>
      <c r="L12" s="0" t="n">
        <v>0.0550494504063645</v>
      </c>
      <c r="M12" s="0" t="n">
        <v>0.404411200167322</v>
      </c>
      <c r="N12" s="0" t="n">
        <v>0.0551246886006665</v>
      </c>
      <c r="O12" s="0" t="n">
        <v>0.409459940268498</v>
      </c>
      <c r="P12" s="0" t="n">
        <v>0.0564856073672141</v>
      </c>
      <c r="Q12" s="0" t="n">
        <v>0.430298615474499</v>
      </c>
      <c r="R12" s="0" t="n">
        <v>0.0580650946360586</v>
      </c>
      <c r="S12" s="0" t="n">
        <v>0.432135066090394</v>
      </c>
      <c r="T12" s="0" t="n">
        <v>0.0590975969680091</v>
      </c>
      <c r="U12" s="0" t="n">
        <v>0.439897327699851</v>
      </c>
      <c r="V12" s="0" t="n">
        <v>0.0606846197497901</v>
      </c>
      <c r="W12" s="0" t="n">
        <v>0.449581366101163</v>
      </c>
      <c r="X12" s="0" t="n">
        <v>0.0603016071410129</v>
      </c>
      <c r="Y12" s="0" t="n">
        <v>0.569854590525525</v>
      </c>
      <c r="Z12" s="0" t="n">
        <v>0.07339195569441</v>
      </c>
      <c r="AA12" s="0" t="n">
        <v>0.610772636437585</v>
      </c>
      <c r="AB12" s="0" t="n">
        <v>0.0803241051940358</v>
      </c>
      <c r="AC12" s="0" t="n">
        <v>0.635193278315027</v>
      </c>
      <c r="AD12" s="0" t="n">
        <v>0.080997908494339</v>
      </c>
      <c r="AE12" s="0" t="n">
        <v>0.642257837383344</v>
      </c>
      <c r="AF12" s="0" t="n">
        <v>0.0809986807972226</v>
      </c>
      <c r="AG12" s="0" t="n">
        <v>0.653480964484117</v>
      </c>
      <c r="AH12" s="0" t="n">
        <v>0.0831406847875349</v>
      </c>
      <c r="AI12" s="0" t="n">
        <v>0.656142866094823</v>
      </c>
      <c r="AJ12" s="0" t="n">
        <v>0.0835183185653683</v>
      </c>
      <c r="AK12" s="0" t="n">
        <v>0.670223982373263</v>
      </c>
      <c r="AL12" s="0" t="n">
        <v>0.0842733572224236</v>
      </c>
      <c r="AM12" s="0" t="n">
        <v>0.673284285519323</v>
      </c>
      <c r="AN12" s="0" t="n">
        <v>0.0842927449652073</v>
      </c>
      <c r="AO12" s="0" t="n">
        <v>0.67870863476187</v>
      </c>
      <c r="AP12" s="0" t="n">
        <v>0.0843831594913452</v>
      </c>
      <c r="AQ12" s="0" t="n">
        <v>0.685341086142978</v>
      </c>
      <c r="AR12" s="0" t="n">
        <v>0.0850429898845577</v>
      </c>
      <c r="AS12" s="0" t="n">
        <v>0.666191947020255</v>
      </c>
      <c r="AT12" s="0" t="n">
        <v>0.0854004550038193</v>
      </c>
      <c r="AU12" s="0" t="n">
        <v>0.678853635798491</v>
      </c>
      <c r="AV12" s="0" t="n">
        <v>0.0854840050897518</v>
      </c>
      <c r="AW12" s="0" t="n">
        <v>0.694156642364405</v>
      </c>
      <c r="AX12" s="0" t="n">
        <v>0.0861837355285863</v>
      </c>
      <c r="AY12" s="0" t="n">
        <v>0.714085855949057</v>
      </c>
      <c r="AZ12" s="0" t="n">
        <v>0.0874900247042024</v>
      </c>
      <c r="BA12" s="0" t="n">
        <v>0.706554314170679</v>
      </c>
      <c r="BB12" s="0" t="n">
        <v>0.0881026284533242</v>
      </c>
      <c r="BC12" s="0" t="n">
        <v>0.705301082330638</v>
      </c>
      <c r="BD12" s="0" t="n">
        <v>0.088439853506467</v>
      </c>
      <c r="BE12" s="0" t="n">
        <v>0.712338942876305</v>
      </c>
      <c r="BF12" s="0" t="n">
        <v>0.0885499424233543</v>
      </c>
      <c r="BG12" s="0" t="n">
        <v>0.70340967818361</v>
      </c>
      <c r="BH12" s="0" t="n">
        <v>0.0888776645748965</v>
      </c>
      <c r="BI12" s="0" t="n">
        <v>0.729972714552075</v>
      </c>
      <c r="BJ12" s="0" t="n">
        <v>0.0890882289387549</v>
      </c>
      <c r="BK12" s="0" t="n">
        <v>0.727978406987667</v>
      </c>
      <c r="BL12" s="0" t="n">
        <v>0.0901483408001757</v>
      </c>
      <c r="BM12" s="0" t="n">
        <v>0.725282839387364</v>
      </c>
      <c r="BN12" s="0" t="n">
        <v>0.0923466232296031</v>
      </c>
      <c r="BO12" s="0" t="n">
        <v>0.748966820124136</v>
      </c>
      <c r="BP12" s="0" t="n">
        <v>0.0919016616529399</v>
      </c>
      <c r="BQ12" s="0" t="n">
        <v>0.758099457933404</v>
      </c>
      <c r="BR12" s="0" t="n">
        <v>0.0925763766400008</v>
      </c>
      <c r="BS12" s="0" t="n">
        <v>0.767617378737783</v>
      </c>
      <c r="BT12" s="0" t="n">
        <v>0.0935052600801404</v>
      </c>
      <c r="BU12" s="0" t="n">
        <v>0.777670033703984</v>
      </c>
      <c r="BV12" s="0" t="n">
        <v>0.093676218234716</v>
      </c>
      <c r="BW12" s="0" t="n">
        <v>0.778718900711622</v>
      </c>
      <c r="BX12" s="0" t="n">
        <v>0.0945397576848909</v>
      </c>
      <c r="BY12" s="0" t="n">
        <v>0.780459456774286</v>
      </c>
      <c r="BZ12" s="0" t="n">
        <v>0.0959262400054468</v>
      </c>
      <c r="CA12" s="0" t="n">
        <v>0.816937741354023</v>
      </c>
      <c r="CB12" s="0" t="n">
        <v>0.0976359902553939</v>
      </c>
      <c r="CC12" s="0" t="n">
        <v>0.818536603974476</v>
      </c>
      <c r="CD12" s="0" t="n">
        <v>0.0980964365123702</v>
      </c>
      <c r="CE12" s="0" t="n">
        <v>0.833616507648389</v>
      </c>
      <c r="CF12" s="0" t="n">
        <v>0.0987655211089357</v>
      </c>
      <c r="CG12" s="0" t="n">
        <v>0.849882568000946</v>
      </c>
      <c r="CH12" s="0" t="n">
        <v>0.101364588064475</v>
      </c>
      <c r="CI12" s="0" t="n">
        <v>0.843318143243192</v>
      </c>
      <c r="CJ12" s="0" t="n">
        <v>0.101395563083005</v>
      </c>
      <c r="CK12" s="0" t="n">
        <v>0.966419128336887</v>
      </c>
      <c r="CL12" s="0" t="n">
        <v>0.112396776623231</v>
      </c>
      <c r="CM12" s="0" t="n">
        <v>1.37553346036177</v>
      </c>
      <c r="CN12" s="0" t="n">
        <v>0.144619053522507</v>
      </c>
      <c r="CO12" s="0" t="n">
        <v>2.19773049952982</v>
      </c>
      <c r="CP12" s="0" t="n">
        <v>0.200825131935931</v>
      </c>
      <c r="CQ12" s="0" t="n">
        <v>2.83440926530166</v>
      </c>
      <c r="CR12" s="0" t="n">
        <v>0.240598679798867</v>
      </c>
      <c r="CS12" s="0" t="n">
        <v>3.5890866235688</v>
      </c>
      <c r="CT12" s="0" t="n">
        <v>0.281537888922828</v>
      </c>
      <c r="CU12" s="0" t="n">
        <v>3.72155643046062</v>
      </c>
      <c r="CV12" s="0" t="n">
        <v>0.266747570382133</v>
      </c>
      <c r="CW12" s="0" t="n">
        <v>4.39305880791799</v>
      </c>
      <c r="CX12" s="0" t="n">
        <v>0.303085157768774</v>
      </c>
      <c r="CY12" s="0" t="n">
        <v>4.39577633531803</v>
      </c>
      <c r="CZ12" s="0" t="n">
        <v>0.293372372880409</v>
      </c>
      <c r="DA12" s="0" t="n">
        <v>4.33398823771066</v>
      </c>
      <c r="DB12" s="0" t="n">
        <v>0.293376710942959</v>
      </c>
      <c r="DC12" s="0" t="n">
        <v>4.71179807858602</v>
      </c>
      <c r="DD12" s="0" t="n">
        <v>0.312452928298687</v>
      </c>
      <c r="DE12" s="0" t="n">
        <v>4.46636439027088</v>
      </c>
      <c r="DF12" s="0" t="n">
        <v>0.290736235126933</v>
      </c>
      <c r="DG12" s="0" t="n">
        <v>5.12450683643556</v>
      </c>
      <c r="DH12" s="0" t="n">
        <v>0.321761608025183</v>
      </c>
      <c r="DI12" s="0" t="n">
        <v>5.08442424589719</v>
      </c>
      <c r="DJ12" s="0" t="n">
        <v>0.31657188780868</v>
      </c>
      <c r="DK12" s="0" t="n">
        <v>5.17537774560954</v>
      </c>
      <c r="DL12" s="0" t="n">
        <v>0.32062512240168</v>
      </c>
      <c r="DM12" s="0" t="n">
        <v>5.4223823857945</v>
      </c>
      <c r="DN12" s="0" t="n">
        <v>0.336761385761243</v>
      </c>
      <c r="DO12" s="0" t="n">
        <v>5.12701493367076</v>
      </c>
      <c r="DP12" s="0" t="n">
        <v>0.317834262121537</v>
      </c>
      <c r="DQ12" s="0" t="n">
        <v>5.08551306604002</v>
      </c>
      <c r="DR12" s="0" t="n">
        <v>0.315119592600944</v>
      </c>
      <c r="DS12" s="0" t="n">
        <v>5.83210011278684</v>
      </c>
      <c r="DT12" s="0" t="n">
        <v>0.344855494485503</v>
      </c>
      <c r="DU12" s="0" t="n">
        <v>5.89184635305192</v>
      </c>
      <c r="DV12" s="0" t="n">
        <v>0.343851867075466</v>
      </c>
      <c r="DW12" s="0" t="n">
        <v>5.94313959097107</v>
      </c>
      <c r="DX12" s="0" t="n">
        <v>0.346904234044204</v>
      </c>
      <c r="DY12" s="0" t="n">
        <v>6.16418924797056</v>
      </c>
      <c r="DZ12" s="0" t="n">
        <v>0.353490347984265</v>
      </c>
      <c r="EA12" s="0" t="n">
        <v>6.50045397536281</v>
      </c>
      <c r="EB12" s="0" t="n">
        <v>0.368905546815147</v>
      </c>
      <c r="EC12" s="0" t="n">
        <v>6.23062676292217</v>
      </c>
      <c r="ED12" s="0" t="n">
        <v>0.352661132061636</v>
      </c>
      <c r="EE12" s="0" t="n">
        <v>6.18075720295422</v>
      </c>
      <c r="EF12" s="0" t="n">
        <v>0.34595449592352</v>
      </c>
      <c r="EG12" s="0" t="n">
        <v>6.54314007510955</v>
      </c>
      <c r="EH12" s="0" t="n">
        <v>0.363713875455181</v>
      </c>
      <c r="EI12" s="0" t="n">
        <v>9.59799276427755</v>
      </c>
      <c r="EJ12" s="0" t="n">
        <v>0.472391172098774</v>
      </c>
      <c r="EK12" s="0" t="n">
        <v>10.6985815814425</v>
      </c>
      <c r="EL12" s="0" t="n">
        <v>0.463982921459517</v>
      </c>
      <c r="EM12" s="0" t="n">
        <v>11.2624743080868</v>
      </c>
      <c r="EN12" s="0" t="n">
        <v>0.44682790367487</v>
      </c>
      <c r="EO12" s="0" t="n">
        <v>12.0566495684728</v>
      </c>
      <c r="EP12" s="0" t="n">
        <v>0.477319735612709</v>
      </c>
      <c r="EQ12" s="0" t="n">
        <v>11.7533177313609</v>
      </c>
      <c r="ER12" s="0" t="n">
        <v>0.46086186573006</v>
      </c>
      <c r="ES12" s="0" t="n">
        <v>12.6799119787478</v>
      </c>
      <c r="ET12" s="0" t="n">
        <v>0.493604126279171</v>
      </c>
      <c r="EU12" s="0" t="n">
        <v>13.8086656282057</v>
      </c>
      <c r="EV12" s="0" t="n">
        <v>0.526878889543049</v>
      </c>
      <c r="EW12" s="0" t="n">
        <v>13.5690974075531</v>
      </c>
      <c r="EX12" s="0" t="n">
        <v>0.503893227503857</v>
      </c>
      <c r="EY12" s="0" t="n">
        <v>14.2326991698686</v>
      </c>
      <c r="EZ12" s="0" t="n">
        <v>0.506994978499334</v>
      </c>
      <c r="FA12" s="0" t="n">
        <v>16.3727149929806</v>
      </c>
      <c r="FB12" s="0" t="n">
        <v>0.543345032993814</v>
      </c>
      <c r="FC12" s="0" t="n">
        <v>20.7094606435564</v>
      </c>
      <c r="FD12" s="0" t="n">
        <v>0.595977081234105</v>
      </c>
      <c r="FE12" s="0" t="n">
        <v>22.3850594473747</v>
      </c>
      <c r="FF12" s="0" t="n">
        <v>0.601972533024531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C13" s="0" t="n">
        <v>0.681556549487022</v>
      </c>
      <c r="D13" s="0" t="n">
        <v>0.0841197214551467</v>
      </c>
      <c r="E13" s="0" t="n">
        <v>3.02837627038713</v>
      </c>
      <c r="F13" s="0" t="n">
        <v>0.245417073526492</v>
      </c>
      <c r="G13" s="0" t="n">
        <v>11.9437105713038</v>
      </c>
      <c r="H13" s="0" t="n">
        <v>0.496793270435643</v>
      </c>
      <c r="I13" s="0" t="n">
        <v>0.360792408235658</v>
      </c>
      <c r="J13" s="0" t="n">
        <v>0.0504196493372897</v>
      </c>
      <c r="K13" s="0" t="n">
        <v>0.403210622989425</v>
      </c>
      <c r="L13" s="0" t="n">
        <v>0.0547685124902547</v>
      </c>
      <c r="M13" s="0" t="n">
        <v>0.405053674729511</v>
      </c>
      <c r="N13" s="0" t="n">
        <v>0.0548741959040468</v>
      </c>
      <c r="O13" s="0" t="n">
        <v>0.410141196632281</v>
      </c>
      <c r="P13" s="0" t="n">
        <v>0.0562218765334443</v>
      </c>
      <c r="Q13" s="0" t="n">
        <v>0.430867343297142</v>
      </c>
      <c r="R13" s="0" t="n">
        <v>0.0578483950385284</v>
      </c>
      <c r="S13" s="0" t="n">
        <v>0.432868171628826</v>
      </c>
      <c r="T13" s="0" t="n">
        <v>0.058813753111593</v>
      </c>
      <c r="U13" s="0" t="n">
        <v>0.44066744564501</v>
      </c>
      <c r="V13" s="0" t="n">
        <v>0.0603966387620527</v>
      </c>
      <c r="W13" s="0" t="n">
        <v>0.450370765403305</v>
      </c>
      <c r="X13" s="0" t="n">
        <v>0.0600116899923625</v>
      </c>
      <c r="Y13" s="0" t="n">
        <v>0.57068019882365</v>
      </c>
      <c r="Z13" s="0" t="n">
        <v>0.0730862341756993</v>
      </c>
      <c r="AA13" s="0" t="n">
        <v>0.611996046370828</v>
      </c>
      <c r="AB13" s="0" t="n">
        <v>0.0799066872809067</v>
      </c>
      <c r="AC13" s="0" t="n">
        <v>0.636311462576371</v>
      </c>
      <c r="AD13" s="0" t="n">
        <v>0.0806088043738171</v>
      </c>
      <c r="AE13" s="0" t="n">
        <v>0.643286336805571</v>
      </c>
      <c r="AF13" s="0" t="n">
        <v>0.0806262380697695</v>
      </c>
      <c r="AG13" s="0" t="n">
        <v>0.654633517486724</v>
      </c>
      <c r="AH13" s="0" t="n">
        <v>0.0827417450229568</v>
      </c>
      <c r="AI13" s="0" t="n">
        <v>0.657526649174767</v>
      </c>
      <c r="AJ13" s="0" t="n">
        <v>0.0830633775115722</v>
      </c>
      <c r="AK13" s="0" t="n">
        <v>0.671185460739212</v>
      </c>
      <c r="AL13" s="0" t="n">
        <v>0.083925280654128</v>
      </c>
      <c r="AM13" s="0" t="n">
        <v>0.674311005606778</v>
      </c>
      <c r="AN13" s="0" t="n">
        <v>0.0839233560742184</v>
      </c>
      <c r="AO13" s="0" t="n">
        <v>0.679724323896342</v>
      </c>
      <c r="AP13" s="0" t="n">
        <v>0.0840199132810755</v>
      </c>
      <c r="AQ13" s="0" t="n">
        <v>0.686355617366548</v>
      </c>
      <c r="AR13" s="0" t="n">
        <v>0.0846809466055317</v>
      </c>
      <c r="AS13" s="0" t="n">
        <v>0.667461356474653</v>
      </c>
      <c r="AT13" s="0" t="n">
        <v>0.084968481052831</v>
      </c>
      <c r="AU13" s="0" t="n">
        <v>0.679656355461478</v>
      </c>
      <c r="AV13" s="0" t="n">
        <v>0.0852042192222796</v>
      </c>
      <c r="AW13" s="0" t="n">
        <v>0.695100053396185</v>
      </c>
      <c r="AX13" s="0" t="n">
        <v>0.0858660405824195</v>
      </c>
      <c r="AY13" s="0" t="n">
        <v>0.714866715445513</v>
      </c>
      <c r="AZ13" s="0" t="n">
        <v>0.0872326198055515</v>
      </c>
      <c r="BA13" s="0" t="n">
        <v>0.707847823312654</v>
      </c>
      <c r="BB13" s="0" t="n">
        <v>0.087668695389784</v>
      </c>
      <c r="BC13" s="0" t="n">
        <v>0.706440525098554</v>
      </c>
      <c r="BD13" s="0" t="n">
        <v>0.0880421970191847</v>
      </c>
      <c r="BE13" s="0" t="n">
        <v>0.713322528546748</v>
      </c>
      <c r="BF13" s="0" t="n">
        <v>0.0881974280886989</v>
      </c>
      <c r="BG13" s="0" t="n">
        <v>0.704913927158446</v>
      </c>
      <c r="BH13" s="0" t="n">
        <v>0.0883770078060862</v>
      </c>
      <c r="BI13" s="0" t="n">
        <v>0.731007143567677</v>
      </c>
      <c r="BJ13" s="0" t="n">
        <v>0.0887287203181868</v>
      </c>
      <c r="BK13" s="0" t="n">
        <v>0.729385921100279</v>
      </c>
      <c r="BL13" s="0" t="n">
        <v>0.0896494246719081</v>
      </c>
      <c r="BM13" s="0" t="n">
        <v>0.727418320133702</v>
      </c>
      <c r="BN13" s="0" t="n">
        <v>0.0918356084755396</v>
      </c>
      <c r="BO13" s="0" t="n">
        <v>0.750026243062715</v>
      </c>
      <c r="BP13" s="0" t="n">
        <v>0.0915303951324209</v>
      </c>
      <c r="BQ13" s="0" t="n">
        <v>0.759093041761103</v>
      </c>
      <c r="BR13" s="0" t="n">
        <v>0.0922412763811721</v>
      </c>
      <c r="BS13" s="0" t="n">
        <v>0.768674559848262</v>
      </c>
      <c r="BT13" s="0" t="n">
        <v>0.093133563634744</v>
      </c>
      <c r="BU13" s="0" t="n">
        <v>0.778742883487564</v>
      </c>
      <c r="BV13" s="0" t="n">
        <v>0.0933034069705876</v>
      </c>
      <c r="BW13" s="0" t="n">
        <v>0.779911980443169</v>
      </c>
      <c r="BX13" s="0" t="n">
        <v>0.0941260767846005</v>
      </c>
      <c r="BY13" s="0" t="n">
        <v>0.78161285934957</v>
      </c>
      <c r="BZ13" s="0" t="n">
        <v>0.0955189904944069</v>
      </c>
      <c r="CA13" s="0" t="n">
        <v>0.818079850782269</v>
      </c>
      <c r="CB13" s="0" t="n">
        <v>0.0972443248516785</v>
      </c>
      <c r="CC13" s="0" t="n">
        <v>0.81978378062872</v>
      </c>
      <c r="CD13" s="0" t="n">
        <v>0.0976655416989131</v>
      </c>
      <c r="CE13" s="0" t="n">
        <v>0.834767132240786</v>
      </c>
      <c r="CF13" s="0" t="n">
        <v>0.0983789830729298</v>
      </c>
      <c r="CG13" s="0" t="n">
        <v>0.851085209583385</v>
      </c>
      <c r="CH13" s="0" t="n">
        <v>0.100951706213977</v>
      </c>
      <c r="CI13" s="0" t="n">
        <v>0.844594125270908</v>
      </c>
      <c r="CJ13" s="0" t="n">
        <v>0.100977027510297</v>
      </c>
      <c r="CK13" s="0" t="n">
        <v>0.968291964661898</v>
      </c>
      <c r="CL13" s="0" t="n">
        <v>0.111834378209073</v>
      </c>
      <c r="CM13" s="0" t="n">
        <v>1.37725456275577</v>
      </c>
      <c r="CN13" s="0" t="n">
        <v>0.144136636063843</v>
      </c>
      <c r="CO13" s="0" t="n">
        <v>2.20093695945579</v>
      </c>
      <c r="CP13" s="0" t="n">
        <v>0.200035106152811</v>
      </c>
      <c r="CQ13" s="0" t="n">
        <v>2.83913324342311</v>
      </c>
      <c r="CR13" s="0" t="n">
        <v>0.239432119727247</v>
      </c>
      <c r="CS13" s="0" t="n">
        <v>3.59264964455519</v>
      </c>
      <c r="CT13" s="0" t="n">
        <v>0.280870981354999</v>
      </c>
      <c r="CU13" s="0" t="n">
        <v>3.72715091202699</v>
      </c>
      <c r="CV13" s="0" t="n">
        <v>0.265613766530852</v>
      </c>
      <c r="CW13" s="0" t="n">
        <v>4.39934078878858</v>
      </c>
      <c r="CX13" s="0" t="n">
        <v>0.301816129319518</v>
      </c>
      <c r="CY13" s="0" t="n">
        <v>4.40045411658729</v>
      </c>
      <c r="CZ13" s="0" t="n">
        <v>0.292680114422257</v>
      </c>
      <c r="DA13" s="0" t="n">
        <v>4.34094070149049</v>
      </c>
      <c r="DB13" s="0" t="n">
        <v>0.292016854586872</v>
      </c>
      <c r="DC13" s="0" t="n">
        <v>4.71772641277117</v>
      </c>
      <c r="DD13" s="0" t="n">
        <v>0.311536584053986</v>
      </c>
      <c r="DE13" s="0" t="n">
        <v>4.4717474491285</v>
      </c>
      <c r="DF13" s="0" t="n">
        <v>0.289797363129388</v>
      </c>
      <c r="DG13" s="0" t="n">
        <v>5.12967599816476</v>
      </c>
      <c r="DH13" s="0" t="n">
        <v>0.320923970471071</v>
      </c>
      <c r="DI13" s="0" t="n">
        <v>5.09005028245828</v>
      </c>
      <c r="DJ13" s="0" t="n">
        <v>0.315775500866555</v>
      </c>
      <c r="DK13" s="0" t="n">
        <v>5.18075420431109</v>
      </c>
      <c r="DL13" s="0" t="n">
        <v>0.319842130594597</v>
      </c>
      <c r="DM13" s="0" t="n">
        <v>5.42870340985197</v>
      </c>
      <c r="DN13" s="0" t="n">
        <v>0.335752460867455</v>
      </c>
      <c r="DO13" s="0" t="n">
        <v>5.13286818112199</v>
      </c>
      <c r="DP13" s="0" t="n">
        <v>0.316957688968776</v>
      </c>
      <c r="DQ13" s="0" t="n">
        <v>5.09919794392366</v>
      </c>
      <c r="DR13" s="0" t="n">
        <v>0.312684583723465</v>
      </c>
      <c r="DS13" s="0" t="n">
        <v>5.8378232190722</v>
      </c>
      <c r="DT13" s="0" t="n">
        <v>0.344055053877708</v>
      </c>
      <c r="DU13" s="0" t="n">
        <v>5.89823512608295</v>
      </c>
      <c r="DV13" s="0" t="n">
        <v>0.342878176884147</v>
      </c>
      <c r="DW13" s="0" t="n">
        <v>5.95118633544933</v>
      </c>
      <c r="DX13" s="0" t="n">
        <v>0.345525236133268</v>
      </c>
      <c r="DY13" s="0" t="n">
        <v>6.17063253864029</v>
      </c>
      <c r="DZ13" s="0" t="n">
        <v>0.352884000006468</v>
      </c>
      <c r="EA13" s="0" t="n">
        <v>6.50672340500325</v>
      </c>
      <c r="EB13" s="0" t="n">
        <v>0.368207840414782</v>
      </c>
      <c r="EC13" s="0" t="n">
        <v>6.23837008043296</v>
      </c>
      <c r="ED13" s="0" t="n">
        <v>0.351509957502132</v>
      </c>
      <c r="EE13" s="0" t="n">
        <v>6.18671775230912</v>
      </c>
      <c r="EF13" s="0" t="n">
        <v>0.345146274361756</v>
      </c>
      <c r="EG13" s="0" t="n">
        <v>6.55165970608447</v>
      </c>
      <c r="EH13" s="0" t="n">
        <v>0.362751491157468</v>
      </c>
      <c r="EI13" s="0" t="n">
        <v>9.60657674005694</v>
      </c>
      <c r="EJ13" s="0" t="n">
        <v>0.471658839506359</v>
      </c>
      <c r="EK13" s="0" t="n">
        <v>10.7088224176792</v>
      </c>
      <c r="EL13" s="0" t="n">
        <v>0.463203591868387</v>
      </c>
      <c r="EM13" s="0" t="n">
        <v>11.2752969757184</v>
      </c>
      <c r="EN13" s="0" t="n">
        <v>0.445753206732995</v>
      </c>
      <c r="EO13" s="0" t="n">
        <v>12.0698323436001</v>
      </c>
      <c r="EP13" s="0" t="n">
        <v>0.476234357338205</v>
      </c>
      <c r="EQ13" s="0" t="n">
        <v>11.7666287470047</v>
      </c>
      <c r="ER13" s="0" t="n">
        <v>0.459699675111155</v>
      </c>
      <c r="ES13" s="0" t="n">
        <v>12.6930892586546</v>
      </c>
      <c r="ET13" s="0" t="n">
        <v>0.492431609602839</v>
      </c>
      <c r="EU13" s="0" t="n">
        <v>13.8216090024148</v>
      </c>
      <c r="EV13" s="0" t="n">
        <v>0.526295237272108</v>
      </c>
      <c r="EW13" s="0" t="n">
        <v>13.5821512446996</v>
      </c>
      <c r="EX13" s="0" t="n">
        <v>0.502935567101579</v>
      </c>
      <c r="EY13" s="0" t="n">
        <v>14.2480725510378</v>
      </c>
      <c r="EZ13" s="0" t="n">
        <v>0.505646764834996</v>
      </c>
      <c r="FA13" s="0" t="n">
        <v>16.4004341106365</v>
      </c>
      <c r="FB13" s="0" t="n">
        <v>0.540671886065509</v>
      </c>
      <c r="FC13" s="0" t="n">
        <v>20.7278889709002</v>
      </c>
      <c r="FD13" s="0" t="n">
        <v>0.595122595271545</v>
      </c>
      <c r="FE13" s="0" t="n">
        <v>22.4043401701829</v>
      </c>
      <c r="FF13" s="0" t="n">
        <v>0.601628488148319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C14" s="0" t="n">
        <v>0.689951345288043</v>
      </c>
      <c r="D14" s="0" t="n">
        <v>0.0844960495347941</v>
      </c>
      <c r="E14" s="0" t="n">
        <v>3.52436393103359</v>
      </c>
      <c r="F14" s="0" t="n">
        <v>0.268404331598845</v>
      </c>
      <c r="G14" s="0" t="n">
        <v>14.7616535561278</v>
      </c>
      <c r="H14" s="0" t="n">
        <v>0.543959159265763</v>
      </c>
      <c r="I14" s="0" t="n">
        <v>0.362767442577033</v>
      </c>
      <c r="J14" s="0" t="n">
        <v>0.050281358925592</v>
      </c>
      <c r="K14" s="0" t="n">
        <v>0.40529776337321</v>
      </c>
      <c r="L14" s="0" t="n">
        <v>0.0545792482214678</v>
      </c>
      <c r="M14" s="0" t="n">
        <v>0.406898329371902</v>
      </c>
      <c r="N14" s="0" t="n">
        <v>0.0547117428293382</v>
      </c>
      <c r="O14" s="0" t="n">
        <v>0.412103291141122</v>
      </c>
      <c r="P14" s="0" t="n">
        <v>0.056039719570647</v>
      </c>
      <c r="Q14" s="0" t="n">
        <v>0.432493364846436</v>
      </c>
      <c r="R14" s="0" t="n">
        <v>0.0577233594088297</v>
      </c>
      <c r="S14" s="0" t="n">
        <v>0.434977619821043</v>
      </c>
      <c r="T14" s="0" t="n">
        <v>0.058621656260685</v>
      </c>
      <c r="U14" s="0" t="n">
        <v>0.442891596921478</v>
      </c>
      <c r="V14" s="0" t="n">
        <v>0.0601890325221013</v>
      </c>
      <c r="W14" s="0" t="n">
        <v>0.452624280035829</v>
      </c>
      <c r="X14" s="0" t="n">
        <v>0.0598573033923236</v>
      </c>
      <c r="Y14" s="0" t="n">
        <v>0.573052090139641</v>
      </c>
      <c r="Z14" s="0" t="n">
        <v>0.0728930598556158</v>
      </c>
      <c r="AA14" s="0" t="n">
        <v>0.615539641691442</v>
      </c>
      <c r="AB14" s="0" t="n">
        <v>0.0795964017396948</v>
      </c>
      <c r="AC14" s="0" t="n">
        <v>0.639545076930129</v>
      </c>
      <c r="AD14" s="0" t="n">
        <v>0.0803294029152494</v>
      </c>
      <c r="AE14" s="0" t="n">
        <v>0.646246165728772</v>
      </c>
      <c r="AF14" s="0" t="n">
        <v>0.0803848405483115</v>
      </c>
      <c r="AG14" s="0" t="n">
        <v>0.657967214424559</v>
      </c>
      <c r="AH14" s="0" t="n">
        <v>0.0824544407137734</v>
      </c>
      <c r="AI14" s="0" t="n">
        <v>0.661537288296715</v>
      </c>
      <c r="AJ14" s="0" t="n">
        <v>0.0827245030246688</v>
      </c>
      <c r="AK14" s="0" t="n">
        <v>0.673949591988821</v>
      </c>
      <c r="AL14" s="0" t="n">
        <v>0.0837055591034163</v>
      </c>
      <c r="AM14" s="0" t="n">
        <v>0.677266943454238</v>
      </c>
      <c r="AN14" s="0" t="n">
        <v>0.0836825256391046</v>
      </c>
      <c r="AO14" s="0" t="n">
        <v>0.682648689875448</v>
      </c>
      <c r="AP14" s="0" t="n">
        <v>0.0837837341284946</v>
      </c>
      <c r="AQ14" s="0" t="n">
        <v>0.689271750905364</v>
      </c>
      <c r="AR14" s="0" t="n">
        <v>0.0844561687068135</v>
      </c>
      <c r="AS14" s="0" t="n">
        <v>0.671136556449539</v>
      </c>
      <c r="AT14" s="0" t="n">
        <v>0.0846517136438661</v>
      </c>
      <c r="AU14" s="0" t="n">
        <v>0.681953377055197</v>
      </c>
      <c r="AV14" s="0" t="n">
        <v>0.0850548376023886</v>
      </c>
      <c r="AW14" s="0" t="n">
        <v>0.697799131407073</v>
      </c>
      <c r="AX14" s="0" t="n">
        <v>0.0857049333577591</v>
      </c>
      <c r="AY14" s="0" t="n">
        <v>0.71710083944787</v>
      </c>
      <c r="AZ14" s="0" t="n">
        <v>0.0871058077498234</v>
      </c>
      <c r="BA14" s="0" t="n">
        <v>0.711592544054657</v>
      </c>
      <c r="BB14" s="0" t="n">
        <v>0.0873532561033771</v>
      </c>
      <c r="BC14" s="0" t="n">
        <v>0.709733109094339</v>
      </c>
      <c r="BD14" s="0" t="n">
        <v>0.0877620116540969</v>
      </c>
      <c r="BE14" s="0" t="n">
        <v>0.716153049148726</v>
      </c>
      <c r="BF14" s="0" t="n">
        <v>0.0879708412443416</v>
      </c>
      <c r="BG14" s="0" t="n">
        <v>0.709271045097408</v>
      </c>
      <c r="BH14" s="0" t="n">
        <v>0.0880087873497944</v>
      </c>
      <c r="BI14" s="0" t="n">
        <v>0.733976603794362</v>
      </c>
      <c r="BJ14" s="0" t="n">
        <v>0.0885186571332613</v>
      </c>
      <c r="BK14" s="0" t="n">
        <v>0.733437962743188</v>
      </c>
      <c r="BL14" s="0" t="n">
        <v>0.089328171381771</v>
      </c>
      <c r="BM14" s="0" t="n">
        <v>0.733638556178854</v>
      </c>
      <c r="BN14" s="0" t="n">
        <v>0.0914183148818966</v>
      </c>
      <c r="BO14" s="0" t="n">
        <v>0.75308277825638</v>
      </c>
      <c r="BP14" s="0" t="n">
        <v>0.0912790557134426</v>
      </c>
      <c r="BQ14" s="0" t="n">
        <v>0.761939285503521</v>
      </c>
      <c r="BR14" s="0" t="n">
        <v>0.0920637433848247</v>
      </c>
      <c r="BS14" s="0" t="n">
        <v>0.771717970772373</v>
      </c>
      <c r="BT14" s="0" t="n">
        <v>0.0928958711623049</v>
      </c>
      <c r="BU14" s="0" t="n">
        <v>0.781829622621879</v>
      </c>
      <c r="BV14" s="0" t="n">
        <v>0.0930710013023231</v>
      </c>
      <c r="BW14" s="0" t="n">
        <v>0.783354528308964</v>
      </c>
      <c r="BX14" s="0" t="n">
        <v>0.0938470679748174</v>
      </c>
      <c r="BY14" s="0" t="n">
        <v>0.784936779402581</v>
      </c>
      <c r="BZ14" s="0" t="n">
        <v>0.0952501767477554</v>
      </c>
      <c r="CA14" s="0" t="n">
        <v>0.82137538632396</v>
      </c>
      <c r="CB14" s="0" t="n">
        <v>0.0969819534763387</v>
      </c>
      <c r="CC14" s="0" t="n">
        <v>0.823374826399</v>
      </c>
      <c r="CD14" s="0" t="n">
        <v>0.0973923389317876</v>
      </c>
      <c r="CE14" s="0" t="n">
        <v>0.838071477819887</v>
      </c>
      <c r="CF14" s="0" t="n">
        <v>0.0981582268797877</v>
      </c>
      <c r="CG14" s="0" t="n">
        <v>0.854544382959531</v>
      </c>
      <c r="CH14" s="0" t="n">
        <v>0.100699093486042</v>
      </c>
      <c r="CI14" s="0" t="n">
        <v>0.848250012514218</v>
      </c>
      <c r="CJ14" s="0" t="n">
        <v>0.100761859667187</v>
      </c>
      <c r="CK14" s="0" t="n">
        <v>0.97372697319738</v>
      </c>
      <c r="CL14" s="0" t="n">
        <v>0.111414157050355</v>
      </c>
      <c r="CM14" s="0" t="n">
        <v>1.38220297511328</v>
      </c>
      <c r="CN14" s="0" t="n">
        <v>0.143908583955453</v>
      </c>
      <c r="CO14" s="0" t="n">
        <v>2.21019107979865</v>
      </c>
      <c r="CP14" s="0" t="n">
        <v>0.199654627443764</v>
      </c>
      <c r="CQ14" s="0" t="n">
        <v>2.8528237879724</v>
      </c>
      <c r="CR14" s="0" t="n">
        <v>0.238704619492434</v>
      </c>
      <c r="CS14" s="0" t="n">
        <v>3.60295462898915</v>
      </c>
      <c r="CT14" s="0" t="n">
        <v>0.280647440196198</v>
      </c>
      <c r="CU14" s="0" t="n">
        <v>3.74342577674109</v>
      </c>
      <c r="CV14" s="0" t="n">
        <v>0.264817048143485</v>
      </c>
      <c r="CW14" s="0" t="n">
        <v>4.41759773741998</v>
      </c>
      <c r="CX14" s="0" t="n">
        <v>0.300996418468259</v>
      </c>
      <c r="CY14" s="0" t="n">
        <v>4.41401664275703</v>
      </c>
      <c r="CZ14" s="0" t="n">
        <v>0.292504983521697</v>
      </c>
      <c r="DA14" s="0" t="n">
        <v>4.3611619669271</v>
      </c>
      <c r="DB14" s="0" t="n">
        <v>0.29109765551463</v>
      </c>
      <c r="DC14" s="0" t="n">
        <v>4.73491697876195</v>
      </c>
      <c r="DD14" s="0" t="n">
        <v>0.311254679120769</v>
      </c>
      <c r="DE14" s="0" t="n">
        <v>4.48736734487621</v>
      </c>
      <c r="DF14" s="0" t="n">
        <v>0.289365336964437</v>
      </c>
      <c r="DG14" s="0" t="n">
        <v>5.14467825420045</v>
      </c>
      <c r="DH14" s="0" t="n">
        <v>0.320576697025852</v>
      </c>
      <c r="DI14" s="0" t="n">
        <v>5.10637647389133</v>
      </c>
      <c r="DJ14" s="0" t="n">
        <v>0.3155536357674</v>
      </c>
      <c r="DK14" s="0" t="n">
        <v>5.19635734332312</v>
      </c>
      <c r="DL14" s="0" t="n">
        <v>0.3195964832815</v>
      </c>
      <c r="DM14" s="0" t="n">
        <v>5.44705099184681</v>
      </c>
      <c r="DN14" s="0" t="n">
        <v>0.335337665292182</v>
      </c>
      <c r="DO14" s="0" t="n">
        <v>5.1498556523144</v>
      </c>
      <c r="DP14" s="0" t="n">
        <v>0.316656457914525</v>
      </c>
      <c r="DQ14" s="0" t="n">
        <v>5.13897889422605</v>
      </c>
      <c r="DR14" s="0" t="n">
        <v>0.311239603503938</v>
      </c>
      <c r="DS14" s="0" t="n">
        <v>5.85444089650605</v>
      </c>
      <c r="DT14" s="0" t="n">
        <v>0.343799686718584</v>
      </c>
      <c r="DU14" s="0" t="n">
        <v>5.91679226293485</v>
      </c>
      <c r="DV14" s="0" t="n">
        <v>0.342462307223435</v>
      </c>
      <c r="DW14" s="0" t="n">
        <v>5.97459107234032</v>
      </c>
      <c r="DX14" s="0" t="n">
        <v>0.3446789631754</v>
      </c>
      <c r="DY14" s="0" t="n">
        <v>6.18935188600646</v>
      </c>
      <c r="DZ14" s="0" t="n">
        <v>0.352945432166345</v>
      </c>
      <c r="EA14" s="0" t="n">
        <v>6.52493544004655</v>
      </c>
      <c r="EB14" s="0" t="n">
        <v>0.368128593451822</v>
      </c>
      <c r="EC14" s="0" t="n">
        <v>6.26086905380626</v>
      </c>
      <c r="ED14" s="0" t="n">
        <v>0.351009619797051</v>
      </c>
      <c r="EE14" s="0" t="n">
        <v>6.20403473541306</v>
      </c>
      <c r="EF14" s="0" t="n">
        <v>0.34486865169584</v>
      </c>
      <c r="EG14" s="0" t="n">
        <v>6.57641289183858</v>
      </c>
      <c r="EH14" s="0" t="n">
        <v>0.362601990980504</v>
      </c>
      <c r="EI14" s="0" t="n">
        <v>9.63154472318024</v>
      </c>
      <c r="EJ14" s="0" t="n">
        <v>0.471684659902371</v>
      </c>
      <c r="EK14" s="0" t="n">
        <v>10.7386329518559</v>
      </c>
      <c r="EL14" s="0" t="n">
        <v>0.463220249198578</v>
      </c>
      <c r="EM14" s="0" t="n">
        <v>11.3126367827774</v>
      </c>
      <c r="EN14" s="0" t="n">
        <v>0.445545373937973</v>
      </c>
      <c r="EO14" s="0" t="n">
        <v>12.1082212754041</v>
      </c>
      <c r="EP14" s="0" t="n">
        <v>0.476043513702456</v>
      </c>
      <c r="EQ14" s="0" t="n">
        <v>11.8053925889956</v>
      </c>
      <c r="ER14" s="0" t="n">
        <v>0.459408622766611</v>
      </c>
      <c r="ES14" s="0" t="n">
        <v>12.7314649260268</v>
      </c>
      <c r="ET14" s="0" t="n">
        <v>0.492105801292473</v>
      </c>
      <c r="EU14" s="0" t="n">
        <v>13.8593202616115</v>
      </c>
      <c r="EV14" s="0" t="n">
        <v>0.52664311605685</v>
      </c>
      <c r="EW14" s="0" t="n">
        <v>13.620176042744</v>
      </c>
      <c r="EX14" s="0" t="n">
        <v>0.502823451268202</v>
      </c>
      <c r="EY14" s="0" t="n">
        <v>14.2928618664367</v>
      </c>
      <c r="EZ14" s="0" t="n">
        <v>0.505165550357241</v>
      </c>
      <c r="FA14" s="0" t="n">
        <v>16.4812741765559</v>
      </c>
      <c r="FB14" s="0" t="n">
        <v>0.53887572248767</v>
      </c>
      <c r="FC14" s="0" t="n">
        <v>20.7816172875413</v>
      </c>
      <c r="FD14" s="0" t="n">
        <v>0.595236215418646</v>
      </c>
      <c r="FE14" s="0" t="n">
        <v>22.4605781705878</v>
      </c>
      <c r="FF14" s="0" t="n">
        <v>0.602288226618209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C15" s="0" t="n">
        <v>0.693436574243633</v>
      </c>
      <c r="D15" s="0" t="n">
        <v>0.0855096356295144</v>
      </c>
      <c r="E15" s="0" t="n">
        <v>4.0814193130153</v>
      </c>
      <c r="F15" s="0" t="n">
        <v>0.29181587647834</v>
      </c>
      <c r="G15" s="0" t="n">
        <v>18.1930838884921</v>
      </c>
      <c r="H15" s="0" t="n">
        <v>0.592611306160425</v>
      </c>
      <c r="I15" s="0" t="n">
        <v>0.365863947937127</v>
      </c>
      <c r="J15" s="0" t="n">
        <v>0.0502801891611701</v>
      </c>
      <c r="K15" s="0" t="n">
        <v>0.408577449599642</v>
      </c>
      <c r="L15" s="0" t="n">
        <v>0.054496990665463</v>
      </c>
      <c r="M15" s="0" t="n">
        <v>0.409795721145953</v>
      </c>
      <c r="N15" s="0" t="n">
        <v>0.054650490358508</v>
      </c>
      <c r="O15" s="0" t="n">
        <v>0.415187266566941</v>
      </c>
      <c r="P15" s="0" t="n">
        <v>0.0559538937526189</v>
      </c>
      <c r="Q15" s="0" t="n">
        <v>0.435044949525877</v>
      </c>
      <c r="R15" s="0" t="n">
        <v>0.0577001174034865</v>
      </c>
      <c r="S15" s="0" t="n">
        <v>0.438292515719883</v>
      </c>
      <c r="T15" s="0" t="n">
        <v>0.0585368689597016</v>
      </c>
      <c r="U15" s="0" t="n">
        <v>0.446389594020373</v>
      </c>
      <c r="V15" s="0" t="n">
        <v>0.060078620052815</v>
      </c>
      <c r="W15" s="0" t="n">
        <v>0.456159343645376</v>
      </c>
      <c r="X15" s="0" t="n">
        <v>0.0598509548250589</v>
      </c>
      <c r="Y15" s="0" t="n">
        <v>0.576778107945257</v>
      </c>
      <c r="Z15" s="0" t="n">
        <v>0.0728280825687209</v>
      </c>
      <c r="AA15" s="0" t="n">
        <v>0.621116341381124</v>
      </c>
      <c r="AB15" s="0" t="n">
        <v>0.07941838605961</v>
      </c>
      <c r="AC15" s="0" t="n">
        <v>0.644632153172405</v>
      </c>
      <c r="AD15" s="0" t="n">
        <v>0.0801823395631444</v>
      </c>
      <c r="AE15" s="0" t="n">
        <v>0.650897536416371</v>
      </c>
      <c r="AF15" s="0" t="n">
        <v>0.0802940448243908</v>
      </c>
      <c r="AG15" s="0" t="n">
        <v>0.663211978997977</v>
      </c>
      <c r="AH15" s="0" t="n">
        <v>0.0823020475464502</v>
      </c>
      <c r="AI15" s="0" t="n">
        <v>0.667849865331198</v>
      </c>
      <c r="AJ15" s="0" t="n">
        <v>0.0825291487002231</v>
      </c>
      <c r="AK15" s="0" t="n">
        <v>0.678292442647169</v>
      </c>
      <c r="AL15" s="0" t="n">
        <v>0.0836319931035929</v>
      </c>
      <c r="AM15" s="0" t="n">
        <v>0.681912626556943</v>
      </c>
      <c r="AN15" s="0" t="n">
        <v>0.0835897643094453</v>
      </c>
      <c r="AO15" s="0" t="n">
        <v>0.687244817959435</v>
      </c>
      <c r="AP15" s="0" t="n">
        <v>0.083693755863933</v>
      </c>
      <c r="AQ15" s="0" t="n">
        <v>0.693853238963027</v>
      </c>
      <c r="AR15" s="0" t="n">
        <v>0.0843868663569514</v>
      </c>
      <c r="AS15" s="0" t="n">
        <v>0.676919804100204</v>
      </c>
      <c r="AT15" s="0" t="n">
        <v>0.0844758153885107</v>
      </c>
      <c r="AU15" s="0" t="n">
        <v>0.685558609551037</v>
      </c>
      <c r="AV15" s="0" t="n">
        <v>0.0850479622405155</v>
      </c>
      <c r="AW15" s="0" t="n">
        <v>0.702035213148661</v>
      </c>
      <c r="AX15" s="0" t="n">
        <v>0.0857134658038054</v>
      </c>
      <c r="AY15" s="0" t="n">
        <v>0.720607232516305</v>
      </c>
      <c r="AZ15" s="0" t="n">
        <v>0.087119862095593</v>
      </c>
      <c r="BA15" s="0" t="n">
        <v>0.717485101392882</v>
      </c>
      <c r="BB15" s="0" t="n">
        <v>0.0871818656090984</v>
      </c>
      <c r="BC15" s="0" t="n">
        <v>0.714912088744408</v>
      </c>
      <c r="BD15" s="0" t="n">
        <v>0.0876219963631566</v>
      </c>
      <c r="BE15" s="0" t="n">
        <v>0.720601192736821</v>
      </c>
      <c r="BF15" s="0" t="n">
        <v>0.0878885386088485</v>
      </c>
      <c r="BG15" s="0" t="n">
        <v>0.71612804421786</v>
      </c>
      <c r="BH15" s="0" t="n">
        <v>0.0878028342374986</v>
      </c>
      <c r="BI15" s="0" t="n">
        <v>0.738640527224623</v>
      </c>
      <c r="BJ15" s="0" t="n">
        <v>0.0884750574539272</v>
      </c>
      <c r="BK15" s="0" t="n">
        <v>0.739806259600904</v>
      </c>
      <c r="BL15" s="0" t="n">
        <v>0.0892106069607645</v>
      </c>
      <c r="BM15" s="0" t="n">
        <v>0.743439620991609</v>
      </c>
      <c r="BN15" s="0" t="n">
        <v>0.0911285490938906</v>
      </c>
      <c r="BO15" s="0" t="n">
        <v>0.757888803401653</v>
      </c>
      <c r="BP15" s="0" t="n">
        <v>0.0911680054209575</v>
      </c>
      <c r="BQ15" s="0" t="n">
        <v>0.766407603419909</v>
      </c>
      <c r="BR15" s="0" t="n">
        <v>0.0920581603184933</v>
      </c>
      <c r="BS15" s="0" t="n">
        <v>0.776501052456907</v>
      </c>
      <c r="BT15" s="0" t="n">
        <v>0.0928114390933285</v>
      </c>
      <c r="BU15" s="0" t="n">
        <v>0.786680181859812</v>
      </c>
      <c r="BV15" s="0" t="n">
        <v>0.0929978293549959</v>
      </c>
      <c r="BW15" s="0" t="n">
        <v>0.788767649554542</v>
      </c>
      <c r="BX15" s="0" t="n">
        <v>0.0937253348899808</v>
      </c>
      <c r="BY15" s="0" t="n">
        <v>0.790161932698736</v>
      </c>
      <c r="BZ15" s="0" t="n">
        <v>0.0951415764565491</v>
      </c>
      <c r="CA15" s="0" t="n">
        <v>0.826557363288813</v>
      </c>
      <c r="CB15" s="0" t="n">
        <v>0.0968701318978219</v>
      </c>
      <c r="CC15" s="0" t="n">
        <v>0.82901881611378</v>
      </c>
      <c r="CD15" s="0" t="n">
        <v>0.0972989614743869</v>
      </c>
      <c r="CE15" s="0" t="n">
        <v>0.843261845958576</v>
      </c>
      <c r="CF15" s="0" t="n">
        <v>0.0981211368833902</v>
      </c>
      <c r="CG15" s="0" t="n">
        <v>0.859979846474943</v>
      </c>
      <c r="CH15" s="0" t="n">
        <v>0.100627215061544</v>
      </c>
      <c r="CI15" s="0" t="n">
        <v>0.85398962673107</v>
      </c>
      <c r="CJ15" s="0" t="n">
        <v>0.100767491172672</v>
      </c>
      <c r="CK15" s="0" t="n">
        <v>0.982283841875027</v>
      </c>
      <c r="CL15" s="0" t="n">
        <v>0.111170156966204</v>
      </c>
      <c r="CM15" s="0" t="n">
        <v>1.38997780649444</v>
      </c>
      <c r="CN15" s="0" t="n">
        <v>0.14395337262288</v>
      </c>
      <c r="CO15" s="0" t="n">
        <v>2.22474314676459</v>
      </c>
      <c r="CP15" s="0" t="n">
        <v>0.199714519931002</v>
      </c>
      <c r="CQ15" s="0" t="n">
        <v>2.87437177244832</v>
      </c>
      <c r="CR15" s="0" t="n">
        <v>0.238475116907655</v>
      </c>
      <c r="CS15" s="0" t="n">
        <v>3.61916672831794</v>
      </c>
      <c r="CT15" s="0" t="n">
        <v>0.28088537542166</v>
      </c>
      <c r="CU15" s="0" t="n">
        <v>3.76906253185205</v>
      </c>
      <c r="CV15" s="0" t="n">
        <v>0.264421960699489</v>
      </c>
      <c r="CW15" s="0" t="n">
        <v>4.44635058441234</v>
      </c>
      <c r="CX15" s="0" t="n">
        <v>0.300692433313157</v>
      </c>
      <c r="CY15" s="0" t="n">
        <v>4.43536515861643</v>
      </c>
      <c r="CZ15" s="0" t="n">
        <v>0.292861168242748</v>
      </c>
      <c r="DA15" s="0" t="n">
        <v>4.3930138273553</v>
      </c>
      <c r="DB15" s="0" t="n">
        <v>0.290693581768377</v>
      </c>
      <c r="DC15" s="0" t="n">
        <v>4.761977099138</v>
      </c>
      <c r="DD15" s="0" t="n">
        <v>0.311630051760172</v>
      </c>
      <c r="DE15" s="0" t="n">
        <v>4.51195864645563</v>
      </c>
      <c r="DF15" s="0" t="n">
        <v>0.289475156822604</v>
      </c>
      <c r="DG15" s="0" t="n">
        <v>5.16829821098049</v>
      </c>
      <c r="DH15" s="0" t="n">
        <v>0.320747921718743</v>
      </c>
      <c r="DI15" s="0" t="n">
        <v>5.13208016926202</v>
      </c>
      <c r="DJ15" s="0" t="n">
        <v>0.315924266702066</v>
      </c>
      <c r="DK15" s="0" t="n">
        <v>5.22092308911832</v>
      </c>
      <c r="DL15" s="0" t="n">
        <v>0.319908081346776</v>
      </c>
      <c r="DM15" s="0" t="n">
        <v>5.47593871980306</v>
      </c>
      <c r="DN15" s="0" t="n">
        <v>0.335550603306048</v>
      </c>
      <c r="DO15" s="0" t="n">
        <v>5.17660112336035</v>
      </c>
      <c r="DP15" s="0" t="n">
        <v>0.316954972907311</v>
      </c>
      <c r="DQ15" s="0" t="n">
        <v>5.2016331009401</v>
      </c>
      <c r="DR15" s="0" t="n">
        <v>0.310901715646118</v>
      </c>
      <c r="DS15" s="0" t="n">
        <v>5.88060687969181</v>
      </c>
      <c r="DT15" s="0" t="n">
        <v>0.344110081336637</v>
      </c>
      <c r="DU15" s="0" t="n">
        <v>5.9460143747434</v>
      </c>
      <c r="DV15" s="0" t="n">
        <v>0.342637949379971</v>
      </c>
      <c r="DW15" s="0" t="n">
        <v>6.01145768905446</v>
      </c>
      <c r="DX15" s="0" t="n">
        <v>0.344433975172668</v>
      </c>
      <c r="DY15" s="0" t="n">
        <v>6.21883075987373</v>
      </c>
      <c r="DZ15" s="0" t="n">
        <v>0.353669667595655</v>
      </c>
      <c r="EA15" s="0" t="n">
        <v>6.55361464972462</v>
      </c>
      <c r="EB15" s="0" t="n">
        <v>0.368674226043905</v>
      </c>
      <c r="EC15" s="0" t="n">
        <v>6.29630095002591</v>
      </c>
      <c r="ED15" s="0" t="n">
        <v>0.351200653331637</v>
      </c>
      <c r="EE15" s="0" t="n">
        <v>6.23130523328302</v>
      </c>
      <c r="EF15" s="0" t="n">
        <v>0.34514411926308</v>
      </c>
      <c r="EG15" s="0" t="n">
        <v>6.61539427647496</v>
      </c>
      <c r="EH15" s="0" t="n">
        <v>0.363277486539514</v>
      </c>
      <c r="EI15" s="0" t="n">
        <v>9.67087395614277</v>
      </c>
      <c r="EJ15" s="0" t="n">
        <v>0.472466541529101</v>
      </c>
      <c r="EK15" s="0" t="n">
        <v>10.7855981117838</v>
      </c>
      <c r="EL15" s="0" t="n">
        <v>0.464031543972263</v>
      </c>
      <c r="EM15" s="0" t="n">
        <v>11.3714686801643</v>
      </c>
      <c r="EN15" s="0" t="n">
        <v>0.446221242666827</v>
      </c>
      <c r="EO15" s="0" t="n">
        <v>12.1687063209379</v>
      </c>
      <c r="EP15" s="0" t="n">
        <v>0.476762665721839</v>
      </c>
      <c r="EQ15" s="0" t="n">
        <v>11.866468841393</v>
      </c>
      <c r="ER15" s="0" t="n">
        <v>0.46001228802643</v>
      </c>
      <c r="ES15" s="0" t="n">
        <v>12.7919300125228</v>
      </c>
      <c r="ET15" s="0" t="n">
        <v>0.492653096399723</v>
      </c>
      <c r="EU15" s="0" t="n">
        <v>13.9187442638531</v>
      </c>
      <c r="EV15" s="0" t="n">
        <v>0.527894342827052</v>
      </c>
      <c r="EW15" s="0" t="n">
        <v>13.680091258691</v>
      </c>
      <c r="EX15" s="0" t="n">
        <v>0.503565962961768</v>
      </c>
      <c r="EY15" s="0" t="n">
        <v>14.3634385521039</v>
      </c>
      <c r="EZ15" s="0" t="n">
        <v>0.505590320201164</v>
      </c>
      <c r="FA15" s="0" t="n">
        <v>16.6086860093725</v>
      </c>
      <c r="FB15" s="0" t="n">
        <v>0.538102056751177</v>
      </c>
      <c r="FC15" s="0" t="n">
        <v>20.8662928447999</v>
      </c>
      <c r="FD15" s="0" t="n">
        <v>0.596308736846813</v>
      </c>
      <c r="FE15" s="0" t="n">
        <v>22.5492173802568</v>
      </c>
      <c r="FF15" s="0" t="n">
        <v>0.603898300346987</v>
      </c>
    </row>
    <row r="16" customFormat="false" ht="12.75" hidden="false" customHeight="false" outlineLevel="0" collapsed="false">
      <c r="A16" s="1" t="s">
        <v>19</v>
      </c>
      <c r="B16" s="4" t="n">
        <v>1</v>
      </c>
      <c r="C16" s="0" t="n">
        <v>0.698124377411036</v>
      </c>
      <c r="D16" s="0" t="n">
        <v>0.0855102221977858</v>
      </c>
      <c r="E16" s="0" t="n">
        <v>4.70706128602395</v>
      </c>
      <c r="F16" s="0" t="n">
        <v>0.315659539429328</v>
      </c>
      <c r="G16" s="0" t="n">
        <v>22.3715623705914</v>
      </c>
      <c r="H16" s="0" t="n">
        <v>0.642796545030515</v>
      </c>
      <c r="I16" s="0" t="n">
        <v>0.369831063867291</v>
      </c>
      <c r="J16" s="0" t="n">
        <v>0.0504162348113805</v>
      </c>
      <c r="K16" s="0" t="n">
        <v>0.4127839809957</v>
      </c>
      <c r="L16" s="0" t="n">
        <v>0.0545284038402233</v>
      </c>
      <c r="M16" s="0" t="n">
        <v>0.413511120601583</v>
      </c>
      <c r="N16" s="0" t="n">
        <v>0.0546954008024602</v>
      </c>
      <c r="O16" s="0" t="n">
        <v>0.419143277561847</v>
      </c>
      <c r="P16" s="0" t="n">
        <v>0.0559713521767108</v>
      </c>
      <c r="Q16" s="0" t="n">
        <v>0.438315383119595</v>
      </c>
      <c r="R16" s="0" t="n">
        <v>0.0577805519515462</v>
      </c>
      <c r="S16" s="0" t="n">
        <v>0.442544306174067</v>
      </c>
      <c r="T16" s="0" t="n">
        <v>0.058566260171519</v>
      </c>
      <c r="U16" s="0" t="n">
        <v>0.450878050020131</v>
      </c>
      <c r="V16" s="0" t="n">
        <v>0.0600743463158071</v>
      </c>
      <c r="W16" s="0" t="n">
        <v>0.460689566402132</v>
      </c>
      <c r="X16" s="0" t="n">
        <v>0.0599931586137318</v>
      </c>
      <c r="Y16" s="0" t="n">
        <v>0.581556392437368</v>
      </c>
      <c r="Z16" s="0" t="n">
        <v>0.0728965663883639</v>
      </c>
      <c r="AA16" s="0" t="n">
        <v>0.628274354396926</v>
      </c>
      <c r="AB16" s="0" t="n">
        <v>0.0793870620123528</v>
      </c>
      <c r="AC16" s="0" t="n">
        <v>0.651160566640056</v>
      </c>
      <c r="AD16" s="0" t="n">
        <v>0.0801795285156704</v>
      </c>
      <c r="AE16" s="0" t="n">
        <v>0.656863622478024</v>
      </c>
      <c r="AF16" s="0" t="n">
        <v>0.0803612066275766</v>
      </c>
      <c r="AG16" s="0" t="n">
        <v>0.669942911573056</v>
      </c>
      <c r="AH16" s="0" t="n">
        <v>0.0822969115090866</v>
      </c>
      <c r="AI16" s="0" t="n">
        <v>0.675952972829221</v>
      </c>
      <c r="AJ16" s="0" t="n">
        <v>0.0824931409837846</v>
      </c>
      <c r="AK16" s="0" t="n">
        <v>0.683862180781844</v>
      </c>
      <c r="AL16" s="0" t="n">
        <v>0.0837105425344496</v>
      </c>
      <c r="AM16" s="0" t="n">
        <v>0.687871689298851</v>
      </c>
      <c r="AN16" s="0" t="n">
        <v>0.0836525870564965</v>
      </c>
      <c r="AO16" s="0" t="n">
        <v>0.693140357185165</v>
      </c>
      <c r="AP16" s="0" t="n">
        <v>0.0837572679912642</v>
      </c>
      <c r="AQ16" s="0" t="n">
        <v>0.699728916624262</v>
      </c>
      <c r="AR16" s="0" t="n">
        <v>0.0844786540201743</v>
      </c>
      <c r="AS16" s="0" t="n">
        <v>0.68434257509629</v>
      </c>
      <c r="AT16" s="0" t="n">
        <v>0.0844550365173064</v>
      </c>
      <c r="AU16" s="0" t="n">
        <v>0.690179978453329</v>
      </c>
      <c r="AV16" s="0" t="n">
        <v>0.0851841501375899</v>
      </c>
      <c r="AW16" s="0" t="n">
        <v>0.707465116471194</v>
      </c>
      <c r="AX16" s="0" t="n">
        <v>0.0858909466725242</v>
      </c>
      <c r="AY16" s="0" t="n">
        <v>0.725101827537735</v>
      </c>
      <c r="AZ16" s="0" t="n">
        <v>0.0872736442433504</v>
      </c>
      <c r="BA16" s="0" t="n">
        <v>0.725048115376175</v>
      </c>
      <c r="BB16" s="0" t="n">
        <v>0.0871684089454959</v>
      </c>
      <c r="BC16" s="0" t="n">
        <v>0.721557893918088</v>
      </c>
      <c r="BD16" s="0" t="n">
        <v>0.0876334943525327</v>
      </c>
      <c r="BE16" s="0" t="n">
        <v>0.726306597171653</v>
      </c>
      <c r="BF16" s="0" t="n">
        <v>0.0879571878522746</v>
      </c>
      <c r="BG16" s="0" t="n">
        <v>0.724929411231205</v>
      </c>
      <c r="BH16" s="0" t="n">
        <v>0.0877758335655065</v>
      </c>
      <c r="BI16" s="0" t="n">
        <v>0.744621070519561</v>
      </c>
      <c r="BJ16" s="0" t="n">
        <v>0.0886014534669068</v>
      </c>
      <c r="BK16" s="0" t="n">
        <v>0.747974890135735</v>
      </c>
      <c r="BL16" s="0" t="n">
        <v>0.0893062557790959</v>
      </c>
      <c r="BM16" s="0" t="n">
        <v>0.756027490590016</v>
      </c>
      <c r="BN16" s="0" t="n">
        <v>0.0909897862123623</v>
      </c>
      <c r="BO16" s="0" t="n">
        <v>0.764054962923798</v>
      </c>
      <c r="BP16" s="0" t="n">
        <v>0.0912062408892213</v>
      </c>
      <c r="BQ16" s="0" t="n">
        <v>0.772135998966791</v>
      </c>
      <c r="BR16" s="0" t="n">
        <v>0.0922249794890084</v>
      </c>
      <c r="BS16" s="0" t="n">
        <v>0.782636308069864</v>
      </c>
      <c r="BT16" s="0" t="n">
        <v>0.0928871076119066</v>
      </c>
      <c r="BU16" s="0" t="n">
        <v>0.792901597739291</v>
      </c>
      <c r="BV16" s="0" t="n">
        <v>0.0930898190846079</v>
      </c>
      <c r="BW16" s="0" t="n">
        <v>0.795712805289658</v>
      </c>
      <c r="BX16" s="0" t="n">
        <v>0.0937707396206498</v>
      </c>
      <c r="BY16" s="0" t="n">
        <v>0.796865008393164</v>
      </c>
      <c r="BZ16" s="0" t="n">
        <v>0.0952019877705108</v>
      </c>
      <c r="CA16" s="0" t="n">
        <v>0.833205968721538</v>
      </c>
      <c r="CB16" s="0" t="n">
        <v>0.0969179192353911</v>
      </c>
      <c r="CC16" s="0" t="n">
        <v>0.836258507292466</v>
      </c>
      <c r="CD16" s="0" t="n">
        <v>0.0973929742129724</v>
      </c>
      <c r="CE16" s="0" t="n">
        <v>0.849917743898563</v>
      </c>
      <c r="CF16" s="0" t="n">
        <v>0.0982707178946626</v>
      </c>
      <c r="CG16" s="0" t="n">
        <v>0.866951251201551</v>
      </c>
      <c r="CH16" s="0" t="n">
        <v>0.100741894102956</v>
      </c>
      <c r="CI16" s="0" t="n">
        <v>0.861347978512414</v>
      </c>
      <c r="CJ16" s="0" t="n">
        <v>0.100993465795669</v>
      </c>
      <c r="CK16" s="0" t="n">
        <v>0.993269344084235</v>
      </c>
      <c r="CL16" s="0" t="n">
        <v>0.111122145392313</v>
      </c>
      <c r="CM16" s="0" t="n">
        <v>1.39994918629944</v>
      </c>
      <c r="CN16" s="0" t="n">
        <v>0.144267373554657</v>
      </c>
      <c r="CO16" s="0" t="n">
        <v>2.2434142384325</v>
      </c>
      <c r="CP16" s="0" t="n">
        <v>0.200209931481405</v>
      </c>
      <c r="CQ16" s="0" t="n">
        <v>2.90203150729944</v>
      </c>
      <c r="CR16" s="0" t="n">
        <v>0.238762204907424</v>
      </c>
      <c r="CS16" s="0" t="n">
        <v>3.63997253467102</v>
      </c>
      <c r="CT16" s="0" t="n">
        <v>0.281565510934475</v>
      </c>
      <c r="CU16" s="0" t="n">
        <v>3.80198423992846</v>
      </c>
      <c r="CV16" s="0" t="n">
        <v>0.264460511833901</v>
      </c>
      <c r="CW16" s="0" t="n">
        <v>4.48326994510211</v>
      </c>
      <c r="CX16" s="0" t="n">
        <v>0.30092880092361</v>
      </c>
      <c r="CY16" s="0" t="n">
        <v>4.46277013437507</v>
      </c>
      <c r="CZ16" s="0" t="n">
        <v>0.293719812617623</v>
      </c>
      <c r="DA16" s="0" t="n">
        <v>4.43391583447352</v>
      </c>
      <c r="DB16" s="0" t="n">
        <v>0.290837368999916</v>
      </c>
      <c r="DC16" s="0" t="n">
        <v>4.79671452387921</v>
      </c>
      <c r="DD16" s="0" t="n">
        <v>0.312632291513379</v>
      </c>
      <c r="DE16" s="0" t="n">
        <v>4.54352911286289</v>
      </c>
      <c r="DF16" s="0" t="n">
        <v>0.290117925752106</v>
      </c>
      <c r="DG16" s="0" t="n">
        <v>5.19862232007985</v>
      </c>
      <c r="DH16" s="0" t="n">
        <v>0.321423772943439</v>
      </c>
      <c r="DI16" s="0" t="n">
        <v>5.16507900803719</v>
      </c>
      <c r="DJ16" s="0" t="n">
        <v>0.316857367356453</v>
      </c>
      <c r="DK16" s="0" t="n">
        <v>5.25246127107048</v>
      </c>
      <c r="DL16" s="0" t="n">
        <v>0.320751680968322</v>
      </c>
      <c r="DM16" s="0" t="n">
        <v>5.51302628180364</v>
      </c>
      <c r="DN16" s="0" t="n">
        <v>0.33637402393756</v>
      </c>
      <c r="DO16" s="0" t="n">
        <v>5.21093783525716</v>
      </c>
      <c r="DP16" s="0" t="n">
        <v>0.317829050037753</v>
      </c>
      <c r="DQ16" s="0" t="n">
        <v>5.28208469285676</v>
      </c>
      <c r="DR16" s="0" t="n">
        <v>0.31169829381475</v>
      </c>
      <c r="DS16" s="0" t="n">
        <v>5.91420135628687</v>
      </c>
      <c r="DT16" s="0" t="n">
        <v>0.3449610914059</v>
      </c>
      <c r="DU16" s="0" t="n">
        <v>5.98353405980047</v>
      </c>
      <c r="DV16" s="0" t="n">
        <v>0.343390873870816</v>
      </c>
      <c r="DW16" s="0" t="n">
        <v>6.05879947155978</v>
      </c>
      <c r="DX16" s="0" t="n">
        <v>0.344810119596053</v>
      </c>
      <c r="DY16" s="0" t="n">
        <v>6.25668095719899</v>
      </c>
      <c r="DZ16" s="0" t="n">
        <v>0.354998033047108</v>
      </c>
      <c r="EA16" s="0" t="n">
        <v>6.59043761503119</v>
      </c>
      <c r="EB16" s="0" t="n">
        <v>0.369800534283423</v>
      </c>
      <c r="EC16" s="0" t="n">
        <v>6.34179528758181</v>
      </c>
      <c r="ED16" s="0" t="n">
        <v>0.352067581705038</v>
      </c>
      <c r="EE16" s="0" t="n">
        <v>6.26631995236548</v>
      </c>
      <c r="EF16" s="0" t="n">
        <v>0.345950360319446</v>
      </c>
      <c r="EG16" s="0" t="n">
        <v>6.66544582004158</v>
      </c>
      <c r="EH16" s="0" t="n">
        <v>0.364723253201634</v>
      </c>
      <c r="EI16" s="0" t="n">
        <v>9.72137821838988</v>
      </c>
      <c r="EJ16" s="0" t="n">
        <v>0.473941140987179</v>
      </c>
      <c r="EK16" s="0" t="n">
        <v>10.8459130595181</v>
      </c>
      <c r="EL16" s="0" t="n">
        <v>0.465571749911835</v>
      </c>
      <c r="EM16" s="0" t="n">
        <v>11.4470264574395</v>
      </c>
      <c r="EN16" s="0" t="n">
        <v>0.447726058054692</v>
      </c>
      <c r="EO16" s="0" t="n">
        <v>12.2463873415306</v>
      </c>
      <c r="EP16" s="0" t="n">
        <v>0.478333551976706</v>
      </c>
      <c r="EQ16" s="0" t="n">
        <v>11.9449094694621</v>
      </c>
      <c r="ER16" s="0" t="n">
        <v>0.461461765521397</v>
      </c>
      <c r="ES16" s="0" t="n">
        <v>12.8695859964343</v>
      </c>
      <c r="ET16" s="0" t="n">
        <v>0.494029156329888</v>
      </c>
      <c r="EU16" s="0" t="n">
        <v>13.9950668298861</v>
      </c>
      <c r="EV16" s="0" t="n">
        <v>0.529947550631123</v>
      </c>
      <c r="EW16" s="0" t="n">
        <v>13.7570429180741</v>
      </c>
      <c r="EX16" s="0" t="n">
        <v>0.505102948300752</v>
      </c>
      <c r="EY16" s="0" t="n">
        <v>14.4540849047024</v>
      </c>
      <c r="EZ16" s="0" t="n">
        <v>0.506886662040213</v>
      </c>
      <c r="FA16" s="0" t="n">
        <v>16.7723474601388</v>
      </c>
      <c r="FB16" s="0" t="n">
        <v>0.538413566652835</v>
      </c>
      <c r="FC16" s="0" t="n">
        <v>20.975055732612</v>
      </c>
      <c r="FD16" s="0" t="n">
        <v>0.598253270248467</v>
      </c>
      <c r="FE16" s="0" t="n">
        <v>22.6630767775804</v>
      </c>
      <c r="FF16" s="0" t="n">
        <v>0.606328270736625</v>
      </c>
    </row>
    <row r="17" customFormat="false" ht="12.75" hidden="false" customHeight="false" outlineLevel="0" collapsed="false">
      <c r="C17" s="0" t="n">
        <v>0.703284148141022</v>
      </c>
      <c r="D17" s="0" t="n">
        <v>0.0855883702751717</v>
      </c>
      <c r="E17" s="0" t="n">
        <v>5.40973446907022</v>
      </c>
      <c r="F17" s="0" t="n">
        <v>0.339943296261551</v>
      </c>
      <c r="G17" s="0" t="n">
        <v>27.4597269941573</v>
      </c>
      <c r="H17" s="0" t="n">
        <v>0.694563185583933</v>
      </c>
      <c r="I17" s="0" t="n">
        <v>0.37434739822821</v>
      </c>
      <c r="J17" s="0" t="n">
        <v>0.0506784742667378</v>
      </c>
      <c r="K17" s="0" t="n">
        <v>0.41757656940488</v>
      </c>
      <c r="L17" s="0" t="n">
        <v>0.0546709428371508</v>
      </c>
      <c r="M17" s="0" t="n">
        <v>0.417743528171228</v>
      </c>
      <c r="N17" s="0" t="n">
        <v>0.0548428357841186</v>
      </c>
      <c r="O17" s="0" t="n">
        <v>0.423650831642334</v>
      </c>
      <c r="P17" s="0" t="n">
        <v>0.056090680465232</v>
      </c>
      <c r="Q17" s="0" t="n">
        <v>0.442039714547845</v>
      </c>
      <c r="R17" s="0" t="n">
        <v>0.0579581467242877</v>
      </c>
      <c r="S17" s="0" t="n">
        <v>0.447388536407368</v>
      </c>
      <c r="T17" s="0" t="n">
        <v>0.0587074487949521</v>
      </c>
      <c r="U17" s="0" t="n">
        <v>0.455993336909529</v>
      </c>
      <c r="V17" s="0" t="n">
        <v>0.0601765575438332</v>
      </c>
      <c r="W17" s="0" t="n">
        <v>0.465847936600619</v>
      </c>
      <c r="X17" s="0" t="n">
        <v>0.0602723942531025</v>
      </c>
      <c r="Y17" s="0" t="n">
        <v>0.586999835423975</v>
      </c>
      <c r="Z17" s="0" t="n">
        <v>0.0730929631627663</v>
      </c>
      <c r="AA17" s="0" t="n">
        <v>0.63643378109465</v>
      </c>
      <c r="AB17" s="0" t="n">
        <v>0.0795049672859407</v>
      </c>
      <c r="AC17" s="0" t="n">
        <v>0.658601424099903</v>
      </c>
      <c r="AD17" s="0" t="n">
        <v>0.0803211975071758</v>
      </c>
      <c r="AE17" s="0" t="n">
        <v>0.663661087102696</v>
      </c>
      <c r="AF17" s="0" t="n">
        <v>0.0805808849080014</v>
      </c>
      <c r="AG17" s="0" t="n">
        <v>0.677614712022961</v>
      </c>
      <c r="AH17" s="0" t="n">
        <v>0.0824394486928846</v>
      </c>
      <c r="AI17" s="0" t="n">
        <v>0.685190145212332</v>
      </c>
      <c r="AJ17" s="0" t="n">
        <v>0.0826193970063931</v>
      </c>
      <c r="AK17" s="0" t="n">
        <v>0.690207579333682</v>
      </c>
      <c r="AL17" s="0" t="n">
        <v>0.0839348437882498</v>
      </c>
      <c r="AM17" s="0" t="n">
        <v>0.694661363856524</v>
      </c>
      <c r="AN17" s="0" t="n">
        <v>0.0838659043549134</v>
      </c>
      <c r="AO17" s="0" t="n">
        <v>0.699857686026691</v>
      </c>
      <c r="AP17" s="0" t="n">
        <v>0.0839691251356531</v>
      </c>
      <c r="AQ17" s="0" t="n">
        <v>0.706422771428957</v>
      </c>
      <c r="AR17" s="0" t="n">
        <v>0.0847240956058902</v>
      </c>
      <c r="AS17" s="0" t="n">
        <v>0.692803520676612</v>
      </c>
      <c r="AT17" s="0" t="n">
        <v>0.0845910604108215</v>
      </c>
      <c r="AU17" s="0" t="n">
        <v>0.695443087937949</v>
      </c>
      <c r="AV17" s="0" t="n">
        <v>0.0854523681601316</v>
      </c>
      <c r="AW17" s="0" t="n">
        <v>0.713648942900359</v>
      </c>
      <c r="AX17" s="0" t="n">
        <v>0.0862229975194514</v>
      </c>
      <c r="AY17" s="0" t="n">
        <v>0.73022049915391</v>
      </c>
      <c r="AZ17" s="0" t="n">
        <v>0.0875546956780618</v>
      </c>
      <c r="BA17" s="0" t="n">
        <v>0.733668875590584</v>
      </c>
      <c r="BB17" s="0" t="n">
        <v>0.0873139762914248</v>
      </c>
      <c r="BC17" s="0" t="n">
        <v>0.729132121004334</v>
      </c>
      <c r="BD17" s="0" t="n">
        <v>0.0877955741235072</v>
      </c>
      <c r="BE17" s="0" t="n">
        <v>0.732807044517259</v>
      </c>
      <c r="BF17" s="0" t="n">
        <v>0.0881712274211903</v>
      </c>
      <c r="BG17" s="0" t="n">
        <v>0.734962111725768</v>
      </c>
      <c r="BH17" s="0" t="n">
        <v>0.0879299727676838</v>
      </c>
      <c r="BI17" s="0" t="n">
        <v>0.751433725629081</v>
      </c>
      <c r="BJ17" s="0" t="n">
        <v>0.0888876053189348</v>
      </c>
      <c r="BK17" s="0" t="n">
        <v>0.757282080482466</v>
      </c>
      <c r="BL17" s="0" t="n">
        <v>0.0896073689383494</v>
      </c>
      <c r="BM17" s="0" t="n">
        <v>0.770382370642154</v>
      </c>
      <c r="BN17" s="0" t="n">
        <v>0.0910132679807184</v>
      </c>
      <c r="BO17" s="0" t="n">
        <v>0.771081711249892</v>
      </c>
      <c r="BP17" s="0" t="n">
        <v>0.0913906645079902</v>
      </c>
      <c r="BQ17" s="0" t="n">
        <v>0.77866039160504</v>
      </c>
      <c r="BR17" s="0" t="n">
        <v>0.0925506861992865</v>
      </c>
      <c r="BS17" s="0" t="n">
        <v>0.789626695689253</v>
      </c>
      <c r="BT17" s="0" t="n">
        <v>0.0931167465046818</v>
      </c>
      <c r="BU17" s="0" t="n">
        <v>0.799989848145945</v>
      </c>
      <c r="BV17" s="0" t="n">
        <v>0.0933395180303499</v>
      </c>
      <c r="BW17" s="0" t="n">
        <v>0.803627340301084</v>
      </c>
      <c r="BX17" s="0" t="n">
        <v>0.0939796037455778</v>
      </c>
      <c r="BY17" s="0" t="n">
        <v>0.804502963157829</v>
      </c>
      <c r="BZ17" s="0" t="n">
        <v>0.0954265165242631</v>
      </c>
      <c r="CA17" s="0" t="n">
        <v>0.840782572150755</v>
      </c>
      <c r="CB17" s="0" t="n">
        <v>0.0971214440431586</v>
      </c>
      <c r="CC17" s="0" t="n">
        <v>0.844507383211864</v>
      </c>
      <c r="CD17" s="0" t="n">
        <v>0.0976667607945792</v>
      </c>
      <c r="CE17" s="0" t="n">
        <v>0.857499950372899</v>
      </c>
      <c r="CF17" s="0" t="n">
        <v>0.0985948517496643</v>
      </c>
      <c r="CG17" s="0" t="n">
        <v>0.874893815388943</v>
      </c>
      <c r="CH17" s="0" t="n">
        <v>0.101033839996367</v>
      </c>
      <c r="CI17" s="0" t="n">
        <v>0.869728937958728</v>
      </c>
      <c r="CJ17" s="0" t="n">
        <v>0.101421476416146</v>
      </c>
      <c r="CK17" s="0" t="n">
        <v>1.00579349976931</v>
      </c>
      <c r="CL17" s="0" t="n">
        <v>0.111274011940864</v>
      </c>
      <c r="CM17" s="0" t="n">
        <v>1.41130929263856</v>
      </c>
      <c r="CN17" s="0" t="n">
        <v>0.144825148262729</v>
      </c>
      <c r="CO17" s="0" t="n">
        <v>2.26469173399671</v>
      </c>
      <c r="CP17" s="0" t="n">
        <v>0.201100726797483</v>
      </c>
      <c r="CQ17" s="0" t="n">
        <v>2.9335621653069</v>
      </c>
      <c r="CR17" s="0" t="n">
        <v>0.239542625329378</v>
      </c>
      <c r="CS17" s="0" t="n">
        <v>3.66368648535454</v>
      </c>
      <c r="CT17" s="0" t="n">
        <v>0.282632746200315</v>
      </c>
      <c r="CU17" s="0" t="n">
        <v>3.83952377997488</v>
      </c>
      <c r="CV17" s="0" t="n">
        <v>0.264929578363083</v>
      </c>
      <c r="CW17" s="0" t="n">
        <v>4.52536483245408</v>
      </c>
      <c r="CX17" s="0" t="n">
        <v>0.301686372201551</v>
      </c>
      <c r="CY17" s="0" t="n">
        <v>4.49401138188065</v>
      </c>
      <c r="CZ17" s="0" t="n">
        <v>0.295011354385625</v>
      </c>
      <c r="DA17" s="0" t="n">
        <v>4.48055435091864</v>
      </c>
      <c r="DB17" s="0" t="n">
        <v>0.291517368422883</v>
      </c>
      <c r="DC17" s="0" t="n">
        <v>4.83631503342445</v>
      </c>
      <c r="DD17" s="0" t="n">
        <v>0.314180202876133</v>
      </c>
      <c r="DE17" s="0" t="n">
        <v>4.57952109266647</v>
      </c>
      <c r="DF17" s="0" t="n">
        <v>0.291241570436967</v>
      </c>
      <c r="DG17" s="0" t="n">
        <v>5.23319390252371</v>
      </c>
      <c r="DH17" s="0" t="n">
        <v>0.322549497253155</v>
      </c>
      <c r="DI17" s="0" t="n">
        <v>5.20269962055091</v>
      </c>
      <c r="DJ17" s="0" t="n">
        <v>0.318277343464906</v>
      </c>
      <c r="DK17" s="0" t="n">
        <v>5.28841685324261</v>
      </c>
      <c r="DL17" s="0" t="n">
        <v>0.322058938721879</v>
      </c>
      <c r="DM17" s="0" t="n">
        <v>5.55530906414349</v>
      </c>
      <c r="DN17" s="0" t="n">
        <v>0.337741218544225</v>
      </c>
      <c r="DO17" s="0" t="n">
        <v>5.25008403181522</v>
      </c>
      <c r="DP17" s="0" t="n">
        <v>0.319207876775082</v>
      </c>
      <c r="DQ17" s="0" t="n">
        <v>5.37381596046298</v>
      </c>
      <c r="DR17" s="0" t="n">
        <v>0.313564803984044</v>
      </c>
      <c r="DS17" s="0" t="n">
        <v>5.95250270159155</v>
      </c>
      <c r="DT17" s="0" t="n">
        <v>0.346283773151712</v>
      </c>
      <c r="DU17" s="0" t="n">
        <v>6.02631169636089</v>
      </c>
      <c r="DV17" s="0" t="n">
        <v>0.344660083231535</v>
      </c>
      <c r="DW17" s="0" t="n">
        <v>6.11278107019013</v>
      </c>
      <c r="DX17" s="0" t="n">
        <v>0.345776923461389</v>
      </c>
      <c r="DY17" s="0" t="n">
        <v>6.29983608009872</v>
      </c>
      <c r="DZ17" s="0" t="n">
        <v>0.356822912251921</v>
      </c>
      <c r="EA17" s="0" t="n">
        <v>6.63242115831172</v>
      </c>
      <c r="EB17" s="0" t="n">
        <v>0.371416271375223</v>
      </c>
      <c r="EC17" s="0" t="n">
        <v>6.39366638581041</v>
      </c>
      <c r="ED17" s="0" t="n">
        <v>0.353540171536261</v>
      </c>
      <c r="EE17" s="0" t="n">
        <v>6.30624220836092</v>
      </c>
      <c r="EF17" s="0" t="n">
        <v>0.347222058009451</v>
      </c>
      <c r="EG17" s="0" t="n">
        <v>6.72251264414666</v>
      </c>
      <c r="EH17" s="0" t="n">
        <v>0.366822163550204</v>
      </c>
      <c r="EI17" s="0" t="n">
        <v>9.7789659549547</v>
      </c>
      <c r="EJ17" s="0" t="n">
        <v>0.475988994998293</v>
      </c>
      <c r="EK17" s="0" t="n">
        <v>10.9146914367001</v>
      </c>
      <c r="EL17" s="0" t="n">
        <v>0.467716088692026</v>
      </c>
      <c r="EM17" s="0" t="n">
        <v>11.5331888728476</v>
      </c>
      <c r="EN17" s="0" t="n">
        <v>0.449937908908325</v>
      </c>
      <c r="EO17" s="0" t="n">
        <v>12.3349710828809</v>
      </c>
      <c r="EP17" s="0" t="n">
        <v>0.480628908605107</v>
      </c>
      <c r="EQ17" s="0" t="n">
        <v>12.0343596800211</v>
      </c>
      <c r="ER17" s="0" t="n">
        <v>0.463639627205243</v>
      </c>
      <c r="ES17" s="0" t="n">
        <v>12.9581416517828</v>
      </c>
      <c r="ET17" s="0" t="n">
        <v>0.49612250089117</v>
      </c>
      <c r="EU17" s="0" t="n">
        <v>14.0821047593184</v>
      </c>
      <c r="EV17" s="0" t="n">
        <v>0.532636400783674</v>
      </c>
      <c r="EW17" s="0" t="n">
        <v>13.8447968550992</v>
      </c>
      <c r="EX17" s="0" t="n">
        <v>0.507309889873793</v>
      </c>
      <c r="EY17" s="0" t="n">
        <v>14.5574572958393</v>
      </c>
      <c r="EZ17" s="0" t="n">
        <v>0.50894955396823</v>
      </c>
      <c r="FA17" s="0" t="n">
        <v>16.9589996514458</v>
      </c>
      <c r="FB17" s="0" t="n">
        <v>0.539785015513031</v>
      </c>
      <c r="FC17" s="0" t="n">
        <v>21.0990946286448</v>
      </c>
      <c r="FD17" s="0" t="n">
        <v>0.600912281091993</v>
      </c>
      <c r="FE17" s="0" t="n">
        <v>22.7929321513351</v>
      </c>
      <c r="FF17" s="0" t="n">
        <v>0.609381276037744</v>
      </c>
    </row>
    <row r="18" customFormat="false" ht="12.75" hidden="false" customHeight="false" outlineLevel="0" collapsed="false">
      <c r="C18" s="0" t="n">
        <v>0.709828116892303</v>
      </c>
      <c r="D18" s="0" t="n">
        <v>0.0863752869775119</v>
      </c>
      <c r="E18" s="0" t="n">
        <v>6.19892321195139</v>
      </c>
      <c r="F18" s="0" t="n">
        <v>0.364675269998082</v>
      </c>
      <c r="G18" s="0" t="s">
        <v>20</v>
      </c>
      <c r="H18" s="0" t="s">
        <v>20</v>
      </c>
      <c r="I18" s="0" t="n">
        <v>0.379047064469637</v>
      </c>
      <c r="J18" s="0" t="n">
        <v>0.0510456624461671</v>
      </c>
      <c r="K18" s="0" t="n">
        <v>0.422566947816892</v>
      </c>
      <c r="L18" s="0" t="n">
        <v>0.0549130599944267</v>
      </c>
      <c r="M18" s="0" t="n">
        <v>0.422150059364692</v>
      </c>
      <c r="N18" s="0" t="n">
        <v>0.0550808509980989</v>
      </c>
      <c r="O18" s="0" t="n">
        <v>0.428344753584259</v>
      </c>
      <c r="P18" s="0" t="n">
        <v>0.0563022113499193</v>
      </c>
      <c r="Q18" s="0" t="n">
        <v>0.445916220627762</v>
      </c>
      <c r="R18" s="0" t="n">
        <v>0.0582185140494201</v>
      </c>
      <c r="S18" s="0" t="n">
        <v>0.452432755696031</v>
      </c>
      <c r="T18" s="0" t="n">
        <v>0.0589489965674114</v>
      </c>
      <c r="U18" s="0" t="n">
        <v>0.46132104456657</v>
      </c>
      <c r="V18" s="0" t="n">
        <v>0.0603769731910721</v>
      </c>
      <c r="W18" s="0" t="n">
        <v>0.471216553765362</v>
      </c>
      <c r="X18" s="0" t="n">
        <v>0.0606660397323474</v>
      </c>
      <c r="Y18" s="0" t="n">
        <v>0.592667441527706</v>
      </c>
      <c r="Z18" s="0" t="n">
        <v>0.0734013619932826</v>
      </c>
      <c r="AA18" s="0" t="n">
        <v>0.644933593249225</v>
      </c>
      <c r="AB18" s="0" t="n">
        <v>0.0797625498963172</v>
      </c>
      <c r="AC18" s="0" t="n">
        <v>0.666351911533033</v>
      </c>
      <c r="AD18" s="0" t="n">
        <v>0.0805958693585067</v>
      </c>
      <c r="AE18" s="0" t="n">
        <v>0.670739240132575</v>
      </c>
      <c r="AF18" s="0" t="n">
        <v>0.0809352826378621</v>
      </c>
      <c r="AG18" s="0" t="n">
        <v>0.685605856701193</v>
      </c>
      <c r="AH18" s="0" t="n">
        <v>0.0827181115829142</v>
      </c>
      <c r="AI18" s="0" t="n">
        <v>0.694813041709629</v>
      </c>
      <c r="AJ18" s="0" t="n">
        <v>0.0828976882559703</v>
      </c>
      <c r="AK18" s="0" t="n">
        <v>0.696814571849553</v>
      </c>
      <c r="AL18" s="0" t="n">
        <v>0.0842867253113816</v>
      </c>
      <c r="AM18" s="0" t="n">
        <v>0.701731591177049</v>
      </c>
      <c r="AN18" s="0" t="n">
        <v>0.084212434505825</v>
      </c>
      <c r="AO18" s="0" t="n">
        <v>0.706852606450765</v>
      </c>
      <c r="AP18" s="0" t="n">
        <v>0.0843121638912241</v>
      </c>
      <c r="AQ18" s="0" t="n">
        <v>0.713392507070723</v>
      </c>
      <c r="AR18" s="0" t="n">
        <v>0.0851033068965217</v>
      </c>
      <c r="AS18" s="0" t="n">
        <v>0.701617185349434</v>
      </c>
      <c r="AT18" s="0" t="n">
        <v>0.0848728672221686</v>
      </c>
      <c r="AU18" s="0" t="n">
        <v>0.700921552175369</v>
      </c>
      <c r="AV18" s="0" t="n">
        <v>0.0858308868791081</v>
      </c>
      <c r="AW18" s="0" t="n">
        <v>0.720085715595498</v>
      </c>
      <c r="AX18" s="0" t="n">
        <v>0.0866827175597512</v>
      </c>
      <c r="AY18" s="0" t="n">
        <v>0.7355485630324</v>
      </c>
      <c r="AZ18" s="0" t="n">
        <v>0.0879402472839644</v>
      </c>
      <c r="BA18" s="0" t="n">
        <v>0.742648979313173</v>
      </c>
      <c r="BB18" s="0" t="n">
        <v>0.0876067746462403</v>
      </c>
      <c r="BC18" s="0" t="n">
        <v>0.73702115117028</v>
      </c>
      <c r="BD18" s="0" t="n">
        <v>0.0880951049369613</v>
      </c>
      <c r="BE18" s="0" t="n">
        <v>0.739575907189347</v>
      </c>
      <c r="BF18" s="0" t="n">
        <v>0.0885133171026642</v>
      </c>
      <c r="BG18" s="0" t="n">
        <v>0.745413355974247</v>
      </c>
      <c r="BH18" s="0" t="n">
        <v>0.0882527644025713</v>
      </c>
      <c r="BI18" s="0" t="n">
        <v>0.758526571752629</v>
      </c>
      <c r="BJ18" s="0" t="n">
        <v>0.0893103306887702</v>
      </c>
      <c r="BK18" s="0" t="n">
        <v>0.766973817431197</v>
      </c>
      <c r="BL18" s="0" t="n">
        <v>0.0900895520411513</v>
      </c>
      <c r="BM18" s="0" t="n">
        <v>0.785341314137959</v>
      </c>
      <c r="BN18" s="0" t="n">
        <v>0.0911970920457383</v>
      </c>
      <c r="BO18" s="0" t="n">
        <v>0.778399783020237</v>
      </c>
      <c r="BP18" s="0" t="n">
        <v>0.0917063353724812</v>
      </c>
      <c r="BQ18" s="0" t="n">
        <v>0.785452213845162</v>
      </c>
      <c r="BR18" s="0" t="n">
        <v>0.0930088936287134</v>
      </c>
      <c r="BS18" s="0" t="n">
        <v>0.796905895683587</v>
      </c>
      <c r="BT18" s="0" t="n">
        <v>0.0934817517942767</v>
      </c>
      <c r="BU18" s="0" t="n">
        <v>0.807370685187277</v>
      </c>
      <c r="BV18" s="0" t="n">
        <v>0.0937266970686549</v>
      </c>
      <c r="BW18" s="0" t="n">
        <v>0.811870066031747</v>
      </c>
      <c r="BX18" s="0" t="n">
        <v>0.0943350063355259</v>
      </c>
      <c r="BY18" s="0" t="n">
        <v>0.812457015322364</v>
      </c>
      <c r="BZ18" s="0" t="n">
        <v>0.0957969727335011</v>
      </c>
      <c r="CA18" s="0" t="n">
        <v>0.848673362226425</v>
      </c>
      <c r="CB18" s="0" t="n">
        <v>0.0974642179516076</v>
      </c>
      <c r="CC18" s="0" t="n">
        <v>0.853097169002937</v>
      </c>
      <c r="CD18" s="0" t="n">
        <v>0.098098140658637</v>
      </c>
      <c r="CE18" s="0" t="n">
        <v>0.865394200106152</v>
      </c>
      <c r="CF18" s="0" t="n">
        <v>0.0990672790511612</v>
      </c>
      <c r="CG18" s="0" t="n">
        <v>0.883164079722907</v>
      </c>
      <c r="CH18" s="0" t="n">
        <v>0.101479401021762</v>
      </c>
      <c r="CI18" s="0" t="n">
        <v>0.878453529579157</v>
      </c>
      <c r="CJ18" s="0" t="n">
        <v>0.102016848159109</v>
      </c>
      <c r="CK18" s="0" t="n">
        <v>1.01884167632067</v>
      </c>
      <c r="CL18" s="0" t="n">
        <v>0.111613453287278</v>
      </c>
      <c r="CM18" s="0" t="n">
        <v>1.42313779725736</v>
      </c>
      <c r="CN18" s="0" t="n">
        <v>0.14558150915746</v>
      </c>
      <c r="CO18" s="0" t="n">
        <v>2.28685185730874</v>
      </c>
      <c r="CP18" s="0" t="n">
        <v>0.202314738940493</v>
      </c>
      <c r="CQ18" s="0" t="n">
        <v>2.96640932007897</v>
      </c>
      <c r="CR18" s="0" t="n">
        <v>0.240753153152268</v>
      </c>
      <c r="CS18" s="0" t="n">
        <v>3.68838741711643</v>
      </c>
      <c r="CT18" s="0" t="n">
        <v>0.284000620165034</v>
      </c>
      <c r="CU18" s="0" t="n">
        <v>3.87863992171301</v>
      </c>
      <c r="CV18" s="0" t="n">
        <v>0.265791159306487</v>
      </c>
      <c r="CW18" s="0" t="n">
        <v>4.56922496904293</v>
      </c>
      <c r="CX18" s="0" t="n">
        <v>0.30290377322749</v>
      </c>
      <c r="CY18" s="0" t="n">
        <v>4.52655792105912</v>
      </c>
      <c r="CZ18" s="0" t="n">
        <v>0.296631160513804</v>
      </c>
      <c r="DA18" s="0" t="n">
        <v>4.52915100145821</v>
      </c>
      <c r="DB18" s="0" t="n">
        <v>0.292678490528142</v>
      </c>
      <c r="DC18" s="0" t="n">
        <v>4.87757043000367</v>
      </c>
      <c r="DD18" s="0" t="n">
        <v>0.316148383275608</v>
      </c>
      <c r="DE18" s="0" t="n">
        <v>4.61701872971523</v>
      </c>
      <c r="DF18" s="0" t="n">
        <v>0.292755059867392</v>
      </c>
      <c r="DG18" s="0" t="n">
        <v>5.26921217430759</v>
      </c>
      <c r="DH18" s="0" t="n">
        <v>0.324033895159261</v>
      </c>
      <c r="DI18" s="0" t="n">
        <v>5.24189420851574</v>
      </c>
      <c r="DJ18" s="0" t="n">
        <v>0.320069157008041</v>
      </c>
      <c r="DK18" s="0" t="n">
        <v>5.32587692820323</v>
      </c>
      <c r="DL18" s="0" t="n">
        <v>0.323723948358816</v>
      </c>
      <c r="DM18" s="0" t="n">
        <v>5.59936156726283</v>
      </c>
      <c r="DN18" s="0" t="n">
        <v>0.33954142515003</v>
      </c>
      <c r="DO18" s="0" t="n">
        <v>5.2908683210008</v>
      </c>
      <c r="DP18" s="0" t="n">
        <v>0.320979748777236</v>
      </c>
      <c r="DQ18" s="0" t="n">
        <v>5.46939538200416</v>
      </c>
      <c r="DR18" s="0" t="n">
        <v>0.316350032600648</v>
      </c>
      <c r="DS18" s="0" t="n">
        <v>5.99240796839613</v>
      </c>
      <c r="DT18" s="0" t="n">
        <v>0.34797097076532</v>
      </c>
      <c r="DU18" s="0" t="n">
        <v>6.07088169471895</v>
      </c>
      <c r="DV18" s="0" t="n">
        <v>0.346342753668002</v>
      </c>
      <c r="DW18" s="0" t="n">
        <v>6.16902921686541</v>
      </c>
      <c r="DX18" s="0" t="n">
        <v>0.347256062069312</v>
      </c>
      <c r="DY18" s="0" t="n">
        <v>6.34479995716899</v>
      </c>
      <c r="DZ18" s="0" t="n">
        <v>0.358996464349894</v>
      </c>
      <c r="EA18" s="0" t="n">
        <v>6.67616402257537</v>
      </c>
      <c r="EB18" s="0" t="n">
        <v>0.373390539909285</v>
      </c>
      <c r="EC18" s="0" t="n">
        <v>6.44771195682254</v>
      </c>
      <c r="ED18" s="0" t="n">
        <v>0.355499122355012</v>
      </c>
      <c r="EE18" s="0" t="n">
        <v>6.3478377375154</v>
      </c>
      <c r="EF18" s="0" t="n">
        <v>0.34885618694933</v>
      </c>
      <c r="EG18" s="0" t="n">
        <v>6.78197153409069</v>
      </c>
      <c r="EH18" s="0" t="n">
        <v>0.369404176351484</v>
      </c>
      <c r="EI18" s="0" t="n">
        <v>9.83897174990821</v>
      </c>
      <c r="EJ18" s="0" t="n">
        <v>0.47844419860952</v>
      </c>
      <c r="EK18" s="0" t="n">
        <v>10.9863612282514</v>
      </c>
      <c r="EL18" s="0" t="n">
        <v>0.470290838737739</v>
      </c>
      <c r="EM18" s="0" t="n">
        <v>11.6229755599199</v>
      </c>
      <c r="EN18" s="0" t="n">
        <v>0.452677604225947</v>
      </c>
      <c r="EO18" s="0" t="n">
        <v>12.4272810170921</v>
      </c>
      <c r="EP18" s="0" t="n">
        <v>0.483462779464021</v>
      </c>
      <c r="EQ18" s="0" t="n">
        <v>12.1275727489915</v>
      </c>
      <c r="ER18" s="0" t="n">
        <v>0.466369435676586</v>
      </c>
      <c r="ES18" s="0" t="n">
        <v>13.0504227260327</v>
      </c>
      <c r="ET18" s="0" t="n">
        <v>0.498763539756814</v>
      </c>
      <c r="EU18" s="0" t="n">
        <v>14.1728067567419</v>
      </c>
      <c r="EV18" s="0" t="n">
        <v>0.535743058636553</v>
      </c>
      <c r="EW18" s="0" t="n">
        <v>13.9362437676812</v>
      </c>
      <c r="EX18" s="0" t="n">
        <v>0.510007994399829</v>
      </c>
      <c r="EY18" s="0" t="n">
        <v>14.6651811091639</v>
      </c>
      <c r="EZ18" s="0" t="n">
        <v>0.511611872749699</v>
      </c>
      <c r="FA18" s="0" t="n">
        <v>17.1535211328172</v>
      </c>
      <c r="FB18" s="0" t="n">
        <v>0.542105296701433</v>
      </c>
      <c r="FC18" s="0" t="n">
        <v>21.2283606392295</v>
      </c>
      <c r="FD18" s="0" t="n">
        <v>0.604070352132592</v>
      </c>
      <c r="FE18" s="0" t="n">
        <v>22.9282633914192</v>
      </c>
      <c r="FF18" s="0" t="n">
        <v>0.612809979917769</v>
      </c>
    </row>
    <row r="19" customFormat="false" ht="12.75" hidden="false" customHeight="false" outlineLevel="0" collapsed="false">
      <c r="C19" s="0" t="n">
        <v>0.697157322028787</v>
      </c>
      <c r="D19" s="0" t="n">
        <v>0.0863905373268093</v>
      </c>
      <c r="E19" s="0" t="n">
        <v>7.08527961051248</v>
      </c>
      <c r="F19" s="0" t="n">
        <v>0.389863733592513</v>
      </c>
      <c r="I19" s="0" t="n">
        <v>0.383549323582683</v>
      </c>
      <c r="J19" s="0" t="n">
        <v>0.0514880519471232</v>
      </c>
      <c r="K19" s="0" t="n">
        <v>0.427350825451718</v>
      </c>
      <c r="L19" s="0" t="n">
        <v>0.0552351404198946</v>
      </c>
      <c r="M19" s="0" t="n">
        <v>0.426373723231331</v>
      </c>
      <c r="N19" s="0" t="n">
        <v>0.0553901638672953</v>
      </c>
      <c r="O19" s="0" t="n">
        <v>0.432844769747715</v>
      </c>
      <c r="P19" s="0" t="n">
        <v>0.0565888078565178</v>
      </c>
      <c r="Q19" s="0" t="n">
        <v>0.44963084989122</v>
      </c>
      <c r="R19" s="0" t="n">
        <v>0.0585405605147255</v>
      </c>
      <c r="S19" s="0" t="n">
        <v>0.457268311392415</v>
      </c>
      <c r="T19" s="0" t="n">
        <v>0.0592713347249122</v>
      </c>
      <c r="U19" s="0" t="n">
        <v>0.466429553801978</v>
      </c>
      <c r="V19" s="0" t="n">
        <v>0.0606593567737023</v>
      </c>
      <c r="W19" s="0" t="n">
        <v>0.476360484462071</v>
      </c>
      <c r="X19" s="0" t="n">
        <v>0.0611422042358379</v>
      </c>
      <c r="Y19" s="0" t="n">
        <v>0.598100055008587</v>
      </c>
      <c r="Z19" s="0" t="n">
        <v>0.0737967782407829</v>
      </c>
      <c r="AA19" s="0" t="n">
        <v>0.653085186630218</v>
      </c>
      <c r="AB19" s="0" t="n">
        <v>0.0801389420322924</v>
      </c>
      <c r="AC19" s="0" t="n">
        <v>0.673784130541538</v>
      </c>
      <c r="AD19" s="0" t="n">
        <v>0.0809812917898046</v>
      </c>
      <c r="AE19" s="0" t="n">
        <v>0.677524651704577</v>
      </c>
      <c r="AF19" s="0" t="n">
        <v>0.08139568862077</v>
      </c>
      <c r="AG19" s="0" t="n">
        <v>0.693268950591091</v>
      </c>
      <c r="AH19" s="0" t="n">
        <v>0.0831103245690971</v>
      </c>
      <c r="AI19" s="0" t="n">
        <v>0.704042072476472</v>
      </c>
      <c r="AJ19" s="0" t="n">
        <v>0.0833054692305373</v>
      </c>
      <c r="AK19" s="0" t="n">
        <v>0.703147899089117</v>
      </c>
      <c r="AL19" s="0" t="n">
        <v>0.0847376797555608</v>
      </c>
      <c r="AM19" s="0" t="n">
        <v>0.708509583491178</v>
      </c>
      <c r="AN19" s="0" t="n">
        <v>0.0846641036972987</v>
      </c>
      <c r="AO19" s="0" t="n">
        <v>0.713558431605022</v>
      </c>
      <c r="AP19" s="0" t="n">
        <v>0.0847585932981309</v>
      </c>
      <c r="AQ19" s="0" t="n">
        <v>0.720073477018478</v>
      </c>
      <c r="AR19" s="0" t="n">
        <v>0.0855855664485583</v>
      </c>
      <c r="AS19" s="0" t="n">
        <v>0.710069538419845</v>
      </c>
      <c r="AT19" s="0" t="n">
        <v>0.085277626639462</v>
      </c>
      <c r="AU19" s="0" t="n">
        <v>0.706171538574756</v>
      </c>
      <c r="AV19" s="0" t="n">
        <v>0.0862890409590456</v>
      </c>
      <c r="AW19" s="0" t="n">
        <v>0.72625396551381</v>
      </c>
      <c r="AX19" s="0" t="n">
        <v>0.0872328630098189</v>
      </c>
      <c r="AY19" s="0" t="n">
        <v>0.740654371124985</v>
      </c>
      <c r="AZ19" s="0" t="n">
        <v>0.0883990639629114</v>
      </c>
      <c r="BA19" s="0" t="n">
        <v>0.751260911947072</v>
      </c>
      <c r="BB19" s="0" t="n">
        <v>0.088023083228574</v>
      </c>
      <c r="BC19" s="0" t="n">
        <v>0.744585862109752</v>
      </c>
      <c r="BD19" s="0" t="n">
        <v>0.0885078205877671</v>
      </c>
      <c r="BE19" s="0" t="n">
        <v>0.746064812190201</v>
      </c>
      <c r="BF19" s="0" t="n">
        <v>0.0889557428251892</v>
      </c>
      <c r="BG19" s="0" t="n">
        <v>0.755436446323573</v>
      </c>
      <c r="BH19" s="0" t="n">
        <v>0.0887180578116261</v>
      </c>
      <c r="BI19" s="0" t="n">
        <v>0.765324988680056</v>
      </c>
      <c r="BJ19" s="0" t="n">
        <v>0.0898353828809936</v>
      </c>
      <c r="BK19" s="0" t="n">
        <v>0.776264934093319</v>
      </c>
      <c r="BL19" s="0" t="n">
        <v>0.0907137414801658</v>
      </c>
      <c r="BM19" s="0" t="n">
        <v>0.799692436439661</v>
      </c>
      <c r="BN19" s="0" t="n">
        <v>0.0915263660749177</v>
      </c>
      <c r="BO19" s="0" t="n">
        <v>0.785416311582248</v>
      </c>
      <c r="BP19" s="0" t="n">
        <v>0.09212767970662</v>
      </c>
      <c r="BQ19" s="0" t="n">
        <v>0.791961232641784</v>
      </c>
      <c r="BR19" s="0" t="n">
        <v>0.0935624805364214</v>
      </c>
      <c r="BS19" s="0" t="n">
        <v>0.803884190560394</v>
      </c>
      <c r="BT19" s="0" t="n">
        <v>0.0939525529228982</v>
      </c>
      <c r="BU19" s="0" t="n">
        <v>0.814446157341726</v>
      </c>
      <c r="BV19" s="0" t="n">
        <v>0.0942199892564817</v>
      </c>
      <c r="BW19" s="0" t="n">
        <v>0.819773205864325</v>
      </c>
      <c r="BX19" s="0" t="n">
        <v>0.0948081547863173</v>
      </c>
      <c r="BY19" s="0" t="n">
        <v>0.820082774884967</v>
      </c>
      <c r="BZ19" s="0" t="n">
        <v>0.0962833442393401</v>
      </c>
      <c r="CA19" s="0" t="n">
        <v>0.856239074064953</v>
      </c>
      <c r="CB19" s="0" t="n">
        <v>0.0979184714572307</v>
      </c>
      <c r="CC19" s="0" t="n">
        <v>0.861331971306316</v>
      </c>
      <c r="CD19" s="0" t="n">
        <v>0.0986521659740747</v>
      </c>
      <c r="CE19" s="0" t="n">
        <v>0.872960947933845</v>
      </c>
      <c r="CF19" s="0" t="n">
        <v>0.0996497265488194</v>
      </c>
      <c r="CG19" s="0" t="n">
        <v>0.891092036572259</v>
      </c>
      <c r="CH19" s="0" t="n">
        <v>0.102042480474715</v>
      </c>
      <c r="CI19" s="0" t="n">
        <v>0.886814938847759</v>
      </c>
      <c r="CJ19" s="0" t="n">
        <v>0.102731347546756</v>
      </c>
      <c r="CK19" s="0" t="n">
        <v>1.03135678807462</v>
      </c>
      <c r="CL19" s="0" t="n">
        <v>0.112112969912405</v>
      </c>
      <c r="CM19" s="0" t="n">
        <v>1.43447642505845</v>
      </c>
      <c r="CN19" s="0" t="n">
        <v>0.146475180377411</v>
      </c>
      <c r="CO19" s="0" t="n">
        <v>2.30809932696919</v>
      </c>
      <c r="CP19" s="0" t="n">
        <v>0.203753615866616</v>
      </c>
      <c r="CQ19" s="0" t="n">
        <v>2.99791189048557</v>
      </c>
      <c r="CR19" s="0" t="n">
        <v>0.242295718611172</v>
      </c>
      <c r="CS19" s="0" t="n">
        <v>3.71207420736743</v>
      </c>
      <c r="CT19" s="0" t="n">
        <v>0.285558315815071</v>
      </c>
      <c r="CU19" s="0" t="n">
        <v>3.91616370797187</v>
      </c>
      <c r="CV19" s="0" t="n">
        <v>0.266975454500098</v>
      </c>
      <c r="CW19" s="0" t="n">
        <v>4.61129706744853</v>
      </c>
      <c r="CX19" s="0" t="n">
        <v>0.304482377410469</v>
      </c>
      <c r="CY19" s="0" t="n">
        <v>4.55777302486797</v>
      </c>
      <c r="CZ19" s="0" t="n">
        <v>0.298448003943014</v>
      </c>
      <c r="DA19" s="0" t="n">
        <v>4.57576877448093</v>
      </c>
      <c r="DB19" s="0" t="n">
        <v>0.294226668108184</v>
      </c>
      <c r="DC19" s="0" t="n">
        <v>4.91713844674131</v>
      </c>
      <c r="DD19" s="0" t="n">
        <v>0.318377382441058</v>
      </c>
      <c r="DE19" s="0" t="n">
        <v>4.65298418846252</v>
      </c>
      <c r="DF19" s="0" t="n">
        <v>0.294535780130798</v>
      </c>
      <c r="DG19" s="0" t="n">
        <v>5.30375914926047</v>
      </c>
      <c r="DH19" s="0" t="n">
        <v>0.325756709571456</v>
      </c>
      <c r="DI19" s="0" t="n">
        <v>5.27948745951393</v>
      </c>
      <c r="DJ19" s="0" t="n">
        <v>0.32208764590892</v>
      </c>
      <c r="DK19" s="0" t="n">
        <v>5.36180670346266</v>
      </c>
      <c r="DL19" s="0" t="n">
        <v>0.325611820700542</v>
      </c>
      <c r="DM19" s="0" t="n">
        <v>5.64161491934925</v>
      </c>
      <c r="DN19" s="0" t="n">
        <v>0.341628801722013</v>
      </c>
      <c r="DO19" s="0" t="n">
        <v>5.32998660225759</v>
      </c>
      <c r="DP19" s="0" t="n">
        <v>0.323001119512331</v>
      </c>
      <c r="DQ19" s="0" t="n">
        <v>5.56107968117974</v>
      </c>
      <c r="DR19" s="0" t="n">
        <v>0.319828337006437</v>
      </c>
      <c r="DS19" s="0" t="n">
        <v>6.03068426930986</v>
      </c>
      <c r="DT19" s="0" t="n">
        <v>0.349885997530219</v>
      </c>
      <c r="DU19" s="0" t="n">
        <v>6.11363325867565</v>
      </c>
      <c r="DV19" s="0" t="n">
        <v>0.348302565228681</v>
      </c>
      <c r="DW19" s="0" t="n">
        <v>6.22298702126258</v>
      </c>
      <c r="DX19" s="0" t="n">
        <v>0.349127704406582</v>
      </c>
      <c r="DY19" s="0" t="n">
        <v>6.38792988250005</v>
      </c>
      <c r="DZ19" s="0" t="n">
        <v>0.361342601076663</v>
      </c>
      <c r="EA19" s="0" t="n">
        <v>6.71812242110832</v>
      </c>
      <c r="EB19" s="0" t="n">
        <v>0.375563396390408</v>
      </c>
      <c r="EC19" s="0" t="n">
        <v>6.49955354987617</v>
      </c>
      <c r="ED19" s="0" t="n">
        <v>0.357785731616282</v>
      </c>
      <c r="EE19" s="0" t="n">
        <v>6.38773671743495</v>
      </c>
      <c r="EF19" s="0" t="n">
        <v>0.350720359730911</v>
      </c>
      <c r="EG19" s="0" t="n">
        <v>6.83900548422604</v>
      </c>
      <c r="EH19" s="0" t="n">
        <v>0.372260112284135</v>
      </c>
      <c r="EI19" s="0" t="n">
        <v>9.89653429061149</v>
      </c>
      <c r="EJ19" s="0" t="n">
        <v>0.481107845825935</v>
      </c>
      <c r="EK19" s="0" t="n">
        <v>11.055116173897</v>
      </c>
      <c r="EL19" s="0" t="n">
        <v>0.473087409112899</v>
      </c>
      <c r="EM19" s="0" t="n">
        <v>11.7091125352517</v>
      </c>
      <c r="EN19" s="0" t="n">
        <v>0.455723190186521</v>
      </c>
      <c r="EO19" s="0" t="n">
        <v>12.5158387422828</v>
      </c>
      <c r="EP19" s="0" t="n">
        <v>0.486605581190138</v>
      </c>
      <c r="EQ19" s="0" t="n">
        <v>12.2169971078846</v>
      </c>
      <c r="ER19" s="0" t="n">
        <v>0.469430038087873</v>
      </c>
      <c r="ES19" s="0" t="n">
        <v>13.1389531553649</v>
      </c>
      <c r="ET19" s="0" t="n">
        <v>0.501738311664788</v>
      </c>
      <c r="EU19" s="0" t="n">
        <v>14.2598246857507</v>
      </c>
      <c r="EV19" s="0" t="n">
        <v>0.539015841246526</v>
      </c>
      <c r="EW19" s="0" t="n">
        <v>14.0239751708185</v>
      </c>
      <c r="EX19" s="0" t="n">
        <v>0.512978677496407</v>
      </c>
      <c r="EY19" s="0" t="n">
        <v>14.768529201979</v>
      </c>
      <c r="EZ19" s="0" t="n">
        <v>0.514657933150364</v>
      </c>
      <c r="FA19" s="0" t="n">
        <v>17.340152930696</v>
      </c>
      <c r="FB19" s="0" t="n">
        <v>0.545186434835399</v>
      </c>
      <c r="FC19" s="0" t="n">
        <v>21.352381400963</v>
      </c>
      <c r="FD19" s="0" t="n">
        <v>0.607471635236329</v>
      </c>
      <c r="FE19" s="0" t="n">
        <v>23.0581067656067</v>
      </c>
      <c r="FF19" s="0" t="n">
        <v>0.616336609179628</v>
      </c>
    </row>
    <row r="20" customFormat="false" ht="12.75" hidden="false" customHeight="false" outlineLevel="0" collapsed="false">
      <c r="C20" s="0" t="n">
        <v>0.698101327409186</v>
      </c>
      <c r="D20" s="0" t="n">
        <v>0.086813868945022</v>
      </c>
      <c r="E20" s="0" t="n">
        <v>8.08076728359056</v>
      </c>
      <c r="F20" s="0" t="n">
        <v>0.415517112696294</v>
      </c>
      <c r="I20" s="0" t="n">
        <v>0.387489429309975</v>
      </c>
      <c r="J20" s="0" t="n">
        <v>0.0519698030032303</v>
      </c>
      <c r="K20" s="0" t="n">
        <v>0.4315406409942</v>
      </c>
      <c r="L20" s="0" t="n">
        <v>0.0556110910729691</v>
      </c>
      <c r="M20" s="0" t="n">
        <v>0.430072343643767</v>
      </c>
      <c r="N20" s="0" t="n">
        <v>0.0557457157026</v>
      </c>
      <c r="O20" s="0" t="n">
        <v>0.436786315585766</v>
      </c>
      <c r="P20" s="0" t="n">
        <v>0.056927251640518</v>
      </c>
      <c r="Q20" s="0" t="n">
        <v>0.452882665167045</v>
      </c>
      <c r="R20" s="0" t="n">
        <v>0.0588981958308688</v>
      </c>
      <c r="S20" s="0" t="n">
        <v>0.461503455532157</v>
      </c>
      <c r="T20" s="0" t="n">
        <v>0.0596483493469525</v>
      </c>
      <c r="U20" s="0" t="n">
        <v>0.470905003578973</v>
      </c>
      <c r="V20" s="0" t="n">
        <v>0.0610008312532589</v>
      </c>
      <c r="W20" s="0" t="n">
        <v>0.480862998017831</v>
      </c>
      <c r="X20" s="0" t="n">
        <v>0.0616623117473607</v>
      </c>
      <c r="Y20" s="0" t="n">
        <v>0.602857557831395</v>
      </c>
      <c r="Z20" s="0" t="n">
        <v>0.0742471776325256</v>
      </c>
      <c r="AA20" s="0" t="n">
        <v>0.660228167621293</v>
      </c>
      <c r="AB20" s="0" t="n">
        <v>0.0806036506414998</v>
      </c>
      <c r="AC20" s="0" t="n">
        <v>0.680295966942455</v>
      </c>
      <c r="AD20" s="0" t="n">
        <v>0.0814462401678813</v>
      </c>
      <c r="AE20" s="0" t="n">
        <v>0.683467608127535</v>
      </c>
      <c r="AF20" s="0" t="n">
        <v>0.0819248035021296</v>
      </c>
      <c r="AG20" s="0" t="n">
        <v>0.699983175399869</v>
      </c>
      <c r="AH20" s="0" t="n">
        <v>0.0835843128878735</v>
      </c>
      <c r="AI20" s="0" t="n">
        <v>0.712129556327289</v>
      </c>
      <c r="AJ20" s="0" t="n">
        <v>0.0838097039407015</v>
      </c>
      <c r="AK20" s="0" t="n">
        <v>0.708694472545173</v>
      </c>
      <c r="AL20" s="0" t="n">
        <v>0.0852511734736494</v>
      </c>
      <c r="AM20" s="0" t="n">
        <v>0.714446228171893</v>
      </c>
      <c r="AN20" s="0" t="n">
        <v>0.0851843203776214</v>
      </c>
      <c r="AO20" s="0" t="n">
        <v>0.719431895416542</v>
      </c>
      <c r="AP20" s="0" t="n">
        <v>0.0852722463008439</v>
      </c>
      <c r="AQ20" s="0" t="n">
        <v>0.725924428820314</v>
      </c>
      <c r="AR20" s="0" t="n">
        <v>0.0861318044612018</v>
      </c>
      <c r="AS20" s="0" t="n">
        <v>0.71747582051016</v>
      </c>
      <c r="AT20" s="0" t="n">
        <v>0.0857725474619096</v>
      </c>
      <c r="AU20" s="0" t="n">
        <v>0.710767724460901</v>
      </c>
      <c r="AV20" s="0" t="n">
        <v>0.0867897134811346</v>
      </c>
      <c r="AW20" s="0" t="n">
        <v>0.731653977730909</v>
      </c>
      <c r="AX20" s="0" t="n">
        <v>0.087828864357131</v>
      </c>
      <c r="AY20" s="0" t="n">
        <v>0.745124281225415</v>
      </c>
      <c r="AZ20" s="0" t="n">
        <v>0.0888939751162626</v>
      </c>
      <c r="BA20" s="0" t="n">
        <v>0.758806985927417</v>
      </c>
      <c r="BB20" s="0" t="n">
        <v>0.0885291751929678</v>
      </c>
      <c r="BC20" s="0" t="n">
        <v>0.7512134059315</v>
      </c>
      <c r="BD20" s="0" t="n">
        <v>0.0890002853084109</v>
      </c>
      <c r="BE20" s="0" t="n">
        <v>0.751748067027656</v>
      </c>
      <c r="BF20" s="0" t="n">
        <v>0.0894626618879333</v>
      </c>
      <c r="BG20" s="0" t="n">
        <v>0.764219371603257</v>
      </c>
      <c r="BH20" s="0" t="n">
        <v>0.089288157690053</v>
      </c>
      <c r="BI20" s="0" t="n">
        <v>0.771278209103644</v>
      </c>
      <c r="BJ20" s="0" t="n">
        <v>0.0904202252895967</v>
      </c>
      <c r="BK20" s="0" t="n">
        <v>0.784402719453268</v>
      </c>
      <c r="BL20" s="0" t="n">
        <v>0.0914293691392416</v>
      </c>
      <c r="BM20" s="0" t="n">
        <v>0.812273094967789</v>
      </c>
      <c r="BN20" s="0" t="n">
        <v>0.0919744142446808</v>
      </c>
      <c r="BO20" s="0" t="n">
        <v>0.791562859520733</v>
      </c>
      <c r="BP20" s="0" t="n">
        <v>0.092620562698286</v>
      </c>
      <c r="BQ20" s="0" t="n">
        <v>0.797660126002628</v>
      </c>
      <c r="BR20" s="0" t="n">
        <v>0.0941665986034561</v>
      </c>
      <c r="BS20" s="0" t="n">
        <v>0.809996240370273</v>
      </c>
      <c r="BT20" s="0" t="n">
        <v>0.0944910083830677</v>
      </c>
      <c r="BU20" s="0" t="n">
        <v>0.820643051934791</v>
      </c>
      <c r="BV20" s="0" t="n">
        <v>0.0947794309944941</v>
      </c>
      <c r="BW20" s="0" t="n">
        <v>0.826696494411365</v>
      </c>
      <c r="BX20" s="0" t="n">
        <v>0.0953607174243908</v>
      </c>
      <c r="BY20" s="0" t="n">
        <v>0.826762448158016</v>
      </c>
      <c r="BZ20" s="0" t="n">
        <v>0.0968462281149398</v>
      </c>
      <c r="CA20" s="0" t="n">
        <v>0.862866778688201</v>
      </c>
      <c r="CB20" s="0" t="n">
        <v>0.0984474036425519</v>
      </c>
      <c r="CC20" s="0" t="n">
        <v>0.868544655413637</v>
      </c>
      <c r="CD20" s="0" t="n">
        <v>0.099283952904751</v>
      </c>
      <c r="CE20" s="0" t="n">
        <v>0.87958718094816</v>
      </c>
      <c r="CF20" s="0" t="n">
        <v>0.100295007810327</v>
      </c>
      <c r="CG20" s="0" t="n">
        <v>0.898035410022441</v>
      </c>
      <c r="CH20" s="0" t="n">
        <v>0.102677461006713</v>
      </c>
      <c r="CI20" s="0" t="n">
        <v>0.894135774112807</v>
      </c>
      <c r="CJ20" s="0" t="n">
        <v>0.10350709008799</v>
      </c>
      <c r="CK20" s="0" t="n">
        <v>1.04232493510708</v>
      </c>
      <c r="CL20" s="0" t="n">
        <v>0.112732093950015</v>
      </c>
      <c r="CM20" s="0" t="n">
        <v>1.44440658785081</v>
      </c>
      <c r="CN20" s="0" t="n">
        <v>0.147433761995209</v>
      </c>
      <c r="CO20" s="0" t="n">
        <v>2.32671279934972</v>
      </c>
      <c r="CP20" s="0" t="n">
        <v>0.205300788324628</v>
      </c>
      <c r="CQ20" s="0" t="n">
        <v>3.02551772562537</v>
      </c>
      <c r="CR20" s="0" t="n">
        <v>0.244045352226598</v>
      </c>
      <c r="CS20" s="0" t="n">
        <v>3.73282789323218</v>
      </c>
      <c r="CT20" s="0" t="n">
        <v>0.287179637912832</v>
      </c>
      <c r="CU20" s="0" t="n">
        <v>3.94905518475131</v>
      </c>
      <c r="CV20" s="0" t="n">
        <v>0.268386519390604</v>
      </c>
      <c r="CW20" s="0" t="n">
        <v>4.64817269647043</v>
      </c>
      <c r="CX20" s="0" t="n">
        <v>0.306294295627904</v>
      </c>
      <c r="CY20" s="0" t="n">
        <v>4.58512783123997</v>
      </c>
      <c r="CZ20" s="0" t="n">
        <v>0.300314694823803</v>
      </c>
      <c r="DA20" s="0" t="n">
        <v>4.61663097526306</v>
      </c>
      <c r="DB20" s="0" t="n">
        <v>0.29603647702284</v>
      </c>
      <c r="DC20" s="0" t="n">
        <v>4.95181351824135</v>
      </c>
      <c r="DD20" s="0" t="n">
        <v>0.320686620116466</v>
      </c>
      <c r="DE20" s="0" t="n">
        <v>4.68450376133544</v>
      </c>
      <c r="DF20" s="0" t="n">
        <v>0.296439467861793</v>
      </c>
      <c r="DG20" s="0" t="n">
        <v>5.33403603693045</v>
      </c>
      <c r="DH20" s="0" t="n">
        <v>0.327578368312037</v>
      </c>
      <c r="DI20" s="0" t="n">
        <v>5.31243379192531</v>
      </c>
      <c r="DJ20" s="0" t="n">
        <v>0.324169284201207</v>
      </c>
      <c r="DK20" s="0" t="n">
        <v>5.39329536231198</v>
      </c>
      <c r="DL20" s="0" t="n">
        <v>0.327569611557539</v>
      </c>
      <c r="DM20" s="0" t="n">
        <v>5.67864600510706</v>
      </c>
      <c r="DN20" s="0" t="n">
        <v>0.343834241424419</v>
      </c>
      <c r="DO20" s="0" t="n">
        <v>5.36426974508355</v>
      </c>
      <c r="DP20" s="0" t="n">
        <v>0.325108229544962</v>
      </c>
      <c r="DQ20" s="0" t="n">
        <v>5.64144114133803</v>
      </c>
      <c r="DR20" s="0" t="n">
        <v>0.323717925664725</v>
      </c>
      <c r="DS20" s="0" t="n">
        <v>6.06423068607064</v>
      </c>
      <c r="DT20" s="0" t="n">
        <v>0.351873709367021</v>
      </c>
      <c r="DU20" s="0" t="n">
        <v>6.15110291077256</v>
      </c>
      <c r="DV20" s="0" t="n">
        <v>0.350380745636374</v>
      </c>
      <c r="DW20" s="0" t="n">
        <v>6.27028314296882</v>
      </c>
      <c r="DX20" s="0" t="n">
        <v>0.351240221142121</v>
      </c>
      <c r="DY20" s="0" t="n">
        <v>6.42573172604511</v>
      </c>
      <c r="DZ20" s="0" t="n">
        <v>0.363671252387636</v>
      </c>
      <c r="EA20" s="0" t="n">
        <v>6.75489713399765</v>
      </c>
      <c r="EB20" s="0" t="n">
        <v>0.377758808908966</v>
      </c>
      <c r="EC20" s="0" t="n">
        <v>6.54499126741593</v>
      </c>
      <c r="ED20" s="0" t="n">
        <v>0.360214751836714</v>
      </c>
      <c r="EE20" s="0" t="n">
        <v>6.42270677005487</v>
      </c>
      <c r="EF20" s="0" t="n">
        <v>0.352663552162095</v>
      </c>
      <c r="EG20" s="0" t="n">
        <v>6.88899394310669</v>
      </c>
      <c r="EH20" s="0" t="n">
        <v>0.375158600403799</v>
      </c>
      <c r="EI20" s="0" t="n">
        <v>9.94699020235436</v>
      </c>
      <c r="EJ20" s="0" t="n">
        <v>0.483764143791385</v>
      </c>
      <c r="EK20" s="0" t="n">
        <v>11.1153861568422</v>
      </c>
      <c r="EL20" s="0" t="n">
        <v>0.475879238317555</v>
      </c>
      <c r="EM20" s="0" t="n">
        <v>11.784621493378</v>
      </c>
      <c r="EN20" s="0" t="n">
        <v>0.458827931528318</v>
      </c>
      <c r="EO20" s="0" t="n">
        <v>12.5934698382313</v>
      </c>
      <c r="EP20" s="0" t="n">
        <v>0.489802702678568</v>
      </c>
      <c r="EQ20" s="0" t="n">
        <v>12.2953881269702</v>
      </c>
      <c r="ER20" s="0" t="n">
        <v>0.472573482633846</v>
      </c>
      <c r="ES20" s="0" t="n">
        <v>13.2165607309057</v>
      </c>
      <c r="ET20" s="0" t="n">
        <v>0.504805818286758</v>
      </c>
      <c r="EU20" s="0" t="n">
        <v>14.3361088712523</v>
      </c>
      <c r="EV20" s="0" t="n">
        <v>0.54218960723052</v>
      </c>
      <c r="EW20" s="0" t="n">
        <v>14.1008835879877</v>
      </c>
      <c r="EX20" s="0" t="n">
        <v>0.515981272086375</v>
      </c>
      <c r="EY20" s="0" t="n">
        <v>14.8591289264392</v>
      </c>
      <c r="EZ20" s="0" t="n">
        <v>0.517840961472181</v>
      </c>
      <c r="FA20" s="0" t="n">
        <v>17.5037752467602</v>
      </c>
      <c r="FB20" s="0" t="n">
        <v>0.548778814427551</v>
      </c>
      <c r="FC20" s="0" t="n">
        <v>21.4611094893095</v>
      </c>
      <c r="FD20" s="0" t="n">
        <v>0.610840578674348</v>
      </c>
      <c r="FE20" s="0" t="n">
        <v>23.1719431359294</v>
      </c>
      <c r="FF20" s="0" t="n">
        <v>0.619675457294197</v>
      </c>
    </row>
    <row r="21" customFormat="false" ht="12.75" hidden="false" customHeight="false" outlineLevel="0" collapsed="false">
      <c r="C21" s="0" t="n">
        <v>0.716771194624858</v>
      </c>
      <c r="D21" s="0" t="n">
        <v>0.0877988869979538</v>
      </c>
      <c r="E21" s="0" t="n">
        <v>9.1988228522751</v>
      </c>
      <c r="F21" s="0" t="n">
        <v>0.441643988477149</v>
      </c>
      <c r="I21" s="0" t="n">
        <v>0.390548177718199</v>
      </c>
      <c r="J21" s="0" t="n">
        <v>0.0524518870090065</v>
      </c>
      <c r="K21" s="0" t="n">
        <v>0.434796960506878</v>
      </c>
      <c r="L21" s="0" t="n">
        <v>0.0560104546676027</v>
      </c>
      <c r="M21" s="0" t="n">
        <v>0.432946280372725</v>
      </c>
      <c r="N21" s="0" t="n">
        <v>0.0561187018088648</v>
      </c>
      <c r="O21" s="0" t="n">
        <v>0.439850070495888</v>
      </c>
      <c r="P21" s="0" t="n">
        <v>0.0572901239993429</v>
      </c>
      <c r="Q21" s="0" t="n">
        <v>0.455408223720879</v>
      </c>
      <c r="R21" s="0" t="n">
        <v>0.0592624465114753</v>
      </c>
      <c r="S21" s="0" t="n">
        <v>0.464795081924426</v>
      </c>
      <c r="T21" s="0" t="n">
        <v>0.0600494969510469</v>
      </c>
      <c r="U21" s="0" t="n">
        <v>0.47438481957315</v>
      </c>
      <c r="V21" s="0" t="n">
        <v>0.0613737323982352</v>
      </c>
      <c r="W21" s="0" t="n">
        <v>0.484359327561835</v>
      </c>
      <c r="X21" s="0" t="n">
        <v>0.0621842262495306</v>
      </c>
      <c r="Y21" s="0" t="n">
        <v>0.606554525411383</v>
      </c>
      <c r="Z21" s="0" t="n">
        <v>0.0747160714884201</v>
      </c>
      <c r="AA21" s="0" t="n">
        <v>0.665783854383496</v>
      </c>
      <c r="AB21" s="0" t="n">
        <v>0.0811190277961499</v>
      </c>
      <c r="AC21" s="0" t="n">
        <v>0.685359870477967</v>
      </c>
      <c r="AD21" s="0" t="n">
        <v>0.0819530471402995</v>
      </c>
      <c r="AE21" s="0" t="n">
        <v>0.688086646416184</v>
      </c>
      <c r="AF21" s="0" t="n">
        <v>0.0824797615410206</v>
      </c>
      <c r="AG21" s="0" t="n">
        <v>0.705204584564551</v>
      </c>
      <c r="AH21" s="0" t="n">
        <v>0.0841016768245729</v>
      </c>
      <c r="AI21" s="0" t="n">
        <v>0.718420293418607</v>
      </c>
      <c r="AJ21" s="0" t="n">
        <v>0.0843695422890446</v>
      </c>
      <c r="AK21" s="0" t="n">
        <v>0.713004941823053</v>
      </c>
      <c r="AL21" s="0" t="n">
        <v>0.0857856062584725</v>
      </c>
      <c r="AM21" s="0" t="n">
        <v>0.719060573573747</v>
      </c>
      <c r="AN21" s="0" t="n">
        <v>0.0857309396852011</v>
      </c>
      <c r="AO21" s="0" t="n">
        <v>0.723997164778151</v>
      </c>
      <c r="AP21" s="0" t="n">
        <v>0.0858115097878952</v>
      </c>
      <c r="AQ21" s="0" t="n">
        <v>0.730471353158195</v>
      </c>
      <c r="AR21" s="0" t="n">
        <v>0.0866977679792704</v>
      </c>
      <c r="AS21" s="0" t="n">
        <v>0.723236018692278</v>
      </c>
      <c r="AT21" s="0" t="n">
        <v>0.0863175341478842</v>
      </c>
      <c r="AU21" s="0" t="n">
        <v>0.714337754187881</v>
      </c>
      <c r="AV21" s="0" t="n">
        <v>0.0872923429352498</v>
      </c>
      <c r="AW21" s="0" t="n">
        <v>0.735848275372075</v>
      </c>
      <c r="AX21" s="0" t="n">
        <v>0.0884224371170848</v>
      </c>
      <c r="AY21" s="0" t="n">
        <v>0.74859616780093</v>
      </c>
      <c r="AZ21" s="0" t="n">
        <v>0.0893848859857233</v>
      </c>
      <c r="BA21" s="0" t="n">
        <v>0.764675863218551</v>
      </c>
      <c r="BB21" s="0" t="n">
        <v>0.0890840499783114</v>
      </c>
      <c r="BC21" s="0" t="n">
        <v>0.756366858450608</v>
      </c>
      <c r="BD21" s="0" t="n">
        <v>0.0895326025360267</v>
      </c>
      <c r="BE21" s="0" t="n">
        <v>0.756165248194398</v>
      </c>
      <c r="BF21" s="0" t="n">
        <v>0.0899930067231967</v>
      </c>
      <c r="BG21" s="0" t="n">
        <v>0.771050591441206</v>
      </c>
      <c r="BH21" s="0" t="n">
        <v>0.0899168779362165</v>
      </c>
      <c r="BI21" s="0" t="n">
        <v>0.775903938509839</v>
      </c>
      <c r="BJ21" s="0" t="n">
        <v>0.0910174774608262</v>
      </c>
      <c r="BK21" s="0" t="n">
        <v>0.790727898538452</v>
      </c>
      <c r="BL21" s="0" t="n">
        <v>0.0921784591214418</v>
      </c>
      <c r="BM21" s="0" t="n">
        <v>0.82206407958845</v>
      </c>
      <c r="BN21" s="0" t="n">
        <v>0.0925049383569583</v>
      </c>
      <c r="BO21" s="0" t="n">
        <v>0.796341470076644</v>
      </c>
      <c r="BP21" s="0" t="n">
        <v>0.0931450538987825</v>
      </c>
      <c r="BQ21" s="0" t="n">
        <v>0.802087203480224</v>
      </c>
      <c r="BR21" s="0" t="n">
        <v>0.0947723057768548</v>
      </c>
      <c r="BS21" s="0" t="n">
        <v>0.814746883187388</v>
      </c>
      <c r="BT21" s="0" t="n">
        <v>0.09505349571572</v>
      </c>
      <c r="BU21" s="0" t="n">
        <v>0.825459333420893</v>
      </c>
      <c r="BV21" s="0" t="n">
        <v>0.0953596996402067</v>
      </c>
      <c r="BW21" s="0" t="n">
        <v>0.83207904800917</v>
      </c>
      <c r="BX21" s="0" t="n">
        <v>0.0959479289110264</v>
      </c>
      <c r="BY21" s="0" t="n">
        <v>0.831954887738473</v>
      </c>
      <c r="BZ21" s="0" t="n">
        <v>0.0974400228562985</v>
      </c>
      <c r="CA21" s="0" t="n">
        <v>0.868019538884072</v>
      </c>
      <c r="CB21" s="0" t="n">
        <v>0.0990081635675972</v>
      </c>
      <c r="CC21" s="0" t="n">
        <v>0.874150892554007</v>
      </c>
      <c r="CD21" s="0" t="n">
        <v>0.099942317830924</v>
      </c>
      <c r="CE21" s="0" t="n">
        <v>0.884736081158002</v>
      </c>
      <c r="CF21" s="0" t="n">
        <v>0.100950845985513</v>
      </c>
      <c r="CG21" s="0" t="n">
        <v>0.90343168925035</v>
      </c>
      <c r="CH21" s="0" t="n">
        <v>0.103332900271425</v>
      </c>
      <c r="CI21" s="0" t="n">
        <v>0.899822944839809</v>
      </c>
      <c r="CJ21" s="0" t="n">
        <v>0.104281229735639</v>
      </c>
      <c r="CK21" s="0" t="n">
        <v>1.05085754337558</v>
      </c>
      <c r="CL21" s="0" t="n">
        <v>0.113420667652654</v>
      </c>
      <c r="CM21" s="0" t="n">
        <v>1.45212380290194</v>
      </c>
      <c r="CN21" s="0" t="n">
        <v>0.148379595429084</v>
      </c>
      <c r="CO21" s="0" t="n">
        <v>2.34118432161666</v>
      </c>
      <c r="CP21" s="0" t="n">
        <v>0.20683091360337</v>
      </c>
      <c r="CQ21" s="0" t="n">
        <v>3.04699036491355</v>
      </c>
      <c r="CR21" s="0" t="n">
        <v>0.245860309088496</v>
      </c>
      <c r="CS21" s="0" t="n">
        <v>3.74896713450883</v>
      </c>
      <c r="CT21" s="0" t="n">
        <v>0.288733236584331</v>
      </c>
      <c r="CU21" s="0" t="n">
        <v>3.97464968021582</v>
      </c>
      <c r="CV21" s="0" t="n">
        <v>0.269910037892502</v>
      </c>
      <c r="CW21" s="0" t="n">
        <v>4.67686441195311</v>
      </c>
      <c r="CX21" s="0" t="n">
        <v>0.308192737041711</v>
      </c>
      <c r="CY21" s="0" t="n">
        <v>4.60640621644816</v>
      </c>
      <c r="CZ21" s="0" t="n">
        <v>0.302080004962648</v>
      </c>
      <c r="DA21" s="0" t="n">
        <v>4.6484271913141</v>
      </c>
      <c r="DB21" s="0" t="n">
        <v>0.297961297317193</v>
      </c>
      <c r="DC21" s="0" t="n">
        <v>4.97878647643143</v>
      </c>
      <c r="DD21" s="0" t="n">
        <v>0.322889015598936</v>
      </c>
      <c r="DE21" s="0" t="n">
        <v>4.70902391999396</v>
      </c>
      <c r="DF21" s="0" t="n">
        <v>0.298311897602079</v>
      </c>
      <c r="DG21" s="0" t="n">
        <v>5.35758998394208</v>
      </c>
      <c r="DH21" s="0" t="n">
        <v>0.329351291423664</v>
      </c>
      <c r="DI21" s="0" t="n">
        <v>5.33806408983727</v>
      </c>
      <c r="DJ21" s="0" t="n">
        <v>0.326145429930443</v>
      </c>
      <c r="DK21" s="0" t="n">
        <v>5.41779188088149</v>
      </c>
      <c r="DL21" s="0" t="n">
        <v>0.329438712358004</v>
      </c>
      <c r="DM21" s="0" t="n">
        <v>5.70745478620052</v>
      </c>
      <c r="DN21" s="0" t="n">
        <v>0.345979072648815</v>
      </c>
      <c r="DO21" s="0" t="n">
        <v>5.3909403331366</v>
      </c>
      <c r="DP21" s="0" t="n">
        <v>0.327130373351753</v>
      </c>
      <c r="DQ21" s="0" t="n">
        <v>5.70396935490502</v>
      </c>
      <c r="DR21" s="0" t="n">
        <v>0.327703687234695</v>
      </c>
      <c r="DS21" s="0" t="n">
        <v>6.09032948750073</v>
      </c>
      <c r="DT21" s="0" t="n">
        <v>0.353773073684084</v>
      </c>
      <c r="DU21" s="0" t="n">
        <v>6.1802550826374</v>
      </c>
      <c r="DV21" s="0" t="n">
        <v>0.352408933073864</v>
      </c>
      <c r="DW21" s="0" t="n">
        <v>6.30708593148434</v>
      </c>
      <c r="DX21" s="0" t="n">
        <v>0.353422468733635</v>
      </c>
      <c r="DY21" s="0" t="n">
        <v>6.45514300725637</v>
      </c>
      <c r="DZ21" s="0" t="n">
        <v>0.365793764802622</v>
      </c>
      <c r="EA21" s="0" t="n">
        <v>6.78350889271269</v>
      </c>
      <c r="EB21" s="0" t="n">
        <v>0.379798918199325</v>
      </c>
      <c r="EC21" s="0" t="n">
        <v>6.58034401579526</v>
      </c>
      <c r="ED21" s="0" t="n">
        <v>0.362589398243987</v>
      </c>
      <c r="EE21" s="0" t="n">
        <v>6.44991482968679</v>
      </c>
      <c r="EF21" s="0" t="n">
        <v>0.354528338348715</v>
      </c>
      <c r="EG21" s="0" t="n">
        <v>6.92788714308695</v>
      </c>
      <c r="EH21" s="0" t="n">
        <v>0.377864822440994</v>
      </c>
      <c r="EI21" s="0" t="n">
        <v>9.98625184724028</v>
      </c>
      <c r="EJ21" s="0" t="n">
        <v>0.486197895042321</v>
      </c>
      <c r="EK21" s="0" t="n">
        <v>11.1622884615082</v>
      </c>
      <c r="EL21" s="0" t="n">
        <v>0.478440148953192</v>
      </c>
      <c r="EM21" s="0" t="n">
        <v>11.8433851475805</v>
      </c>
      <c r="EN21" s="0" t="n">
        <v>0.461740300572433</v>
      </c>
      <c r="EO21" s="0" t="n">
        <v>12.6538850952335</v>
      </c>
      <c r="EP21" s="0" t="n">
        <v>0.492795132160334</v>
      </c>
      <c r="EQ21" s="0" t="n">
        <v>12.3563950320912</v>
      </c>
      <c r="ER21" s="0" t="n">
        <v>0.475545106132174</v>
      </c>
      <c r="ES21" s="0" t="n">
        <v>13.2769581484348</v>
      </c>
      <c r="ET21" s="0" t="n">
        <v>0.507717548479376</v>
      </c>
      <c r="EU21" s="0" t="n">
        <v>14.3954792222167</v>
      </c>
      <c r="EV21" s="0" t="n">
        <v>0.545007236943626</v>
      </c>
      <c r="EW21" s="0" t="n">
        <v>14.1607383566217</v>
      </c>
      <c r="EX21" s="0" t="n">
        <v>0.518772525813171</v>
      </c>
      <c r="EY21" s="0" t="n">
        <v>14.9296404316863</v>
      </c>
      <c r="EZ21" s="0" t="n">
        <v>0.520903087690717</v>
      </c>
      <c r="FA21" s="0" t="n">
        <v>17.6311323740616</v>
      </c>
      <c r="FB21" s="0" t="n">
        <v>0.552591402248036</v>
      </c>
      <c r="FC21" s="0" t="n">
        <v>21.5457364011821</v>
      </c>
      <c r="FD21" s="0" t="n">
        <v>0.613904250685178</v>
      </c>
      <c r="FE21" s="0" t="n">
        <v>23.2605501566746</v>
      </c>
      <c r="FF21" s="0" t="n">
        <v>0.622556030644127</v>
      </c>
    </row>
    <row r="22" customFormat="false" ht="12.75" hidden="false" customHeight="false" outlineLevel="0" collapsed="false">
      <c r="C22" s="0" t="n">
        <v>0.732805140400122</v>
      </c>
      <c r="D22" s="0" t="n">
        <v>0.0888445974619713</v>
      </c>
      <c r="E22" s="0" t="n">
        <v>10.4545373010551</v>
      </c>
      <c r="F22" s="0" t="n">
        <v>0.468253100489517</v>
      </c>
      <c r="I22" s="0" t="n">
        <v>0.392477767202398</v>
      </c>
      <c r="J22" s="0" t="n">
        <v>0.0528952483853677</v>
      </c>
      <c r="K22" s="0" t="n">
        <v>0.436855976348913</v>
      </c>
      <c r="L22" s="0" t="n">
        <v>0.0564008771404651</v>
      </c>
      <c r="M22" s="0" t="n">
        <v>0.434762704156386</v>
      </c>
      <c r="N22" s="0" t="n">
        <v>0.0564789050699939</v>
      </c>
      <c r="O22" s="0" t="n">
        <v>0.441787827276116</v>
      </c>
      <c r="P22" s="0" t="n">
        <v>0.0576480271725655</v>
      </c>
      <c r="Q22" s="0" t="n">
        <v>0.457002919818767</v>
      </c>
      <c r="R22" s="0" t="n">
        <v>0.0596038031326843</v>
      </c>
      <c r="S22" s="0" t="n">
        <v>0.466876522574977</v>
      </c>
      <c r="T22" s="0" t="n">
        <v>0.0604422789440285</v>
      </c>
      <c r="U22" s="0" t="n">
        <v>0.476587087787921</v>
      </c>
      <c r="V22" s="0" t="n">
        <v>0.0617478499755936</v>
      </c>
      <c r="W22" s="0" t="n">
        <v>0.486566221267899</v>
      </c>
      <c r="X22" s="0" t="n">
        <v>0.0626656653333268</v>
      </c>
      <c r="Y22" s="0" t="n">
        <v>0.608891451421934</v>
      </c>
      <c r="Z22" s="0" t="n">
        <v>0.0751654728168809</v>
      </c>
      <c r="AA22" s="0" t="n">
        <v>0.669302158216295</v>
      </c>
      <c r="AB22" s="0" t="n">
        <v>0.081643320704239</v>
      </c>
      <c r="AC22" s="0" t="n">
        <v>0.688565593799818</v>
      </c>
      <c r="AD22" s="0" t="n">
        <v>0.082460654220251</v>
      </c>
      <c r="AE22" s="0" t="n">
        <v>0.691007559558855</v>
      </c>
      <c r="AF22" s="0" t="n">
        <v>0.0830156033375944</v>
      </c>
      <c r="AG22" s="0" t="n">
        <v>0.708510170567532</v>
      </c>
      <c r="AH22" s="0" t="n">
        <v>0.0846205026299258</v>
      </c>
      <c r="AI22" s="0" t="n">
        <v>0.722404645643739</v>
      </c>
      <c r="AJ22" s="0" t="n">
        <v>0.0849396295020709</v>
      </c>
      <c r="AK22" s="0" t="n">
        <v>0.715730098337212</v>
      </c>
      <c r="AL22" s="0" t="n">
        <v>0.0862976815441979</v>
      </c>
      <c r="AM22" s="0" t="n">
        <v>0.721978792874852</v>
      </c>
      <c r="AN22" s="0" t="n">
        <v>0.0862596777746078</v>
      </c>
      <c r="AO22" s="0" t="n">
        <v>0.726884388716873</v>
      </c>
      <c r="AP22" s="0" t="n">
        <v>0.0863326958386875</v>
      </c>
      <c r="AQ22" s="0" t="n">
        <v>0.733345885263866</v>
      </c>
      <c r="AR22" s="0" t="n">
        <v>0.087237606004445</v>
      </c>
      <c r="AS22" s="0" t="n">
        <v>0.726883475966701</v>
      </c>
      <c r="AT22" s="0" t="n">
        <v>0.0868684351172486</v>
      </c>
      <c r="AU22" s="0" t="n">
        <v>0.716592405178999</v>
      </c>
      <c r="AV22" s="0" t="n">
        <v>0.087756209272271</v>
      </c>
      <c r="AW22" s="0" t="n">
        <v>0.73849706138687</v>
      </c>
      <c r="AX22" s="0" t="n">
        <v>0.088965493554782</v>
      </c>
      <c r="AY22" s="0" t="n">
        <v>0.750788759249289</v>
      </c>
      <c r="AZ22" s="0" t="n">
        <v>0.0898320258922091</v>
      </c>
      <c r="BA22" s="0" t="n">
        <v>0.768392082285904</v>
      </c>
      <c r="BB22" s="0" t="n">
        <v>0.0896427549294634</v>
      </c>
      <c r="BC22" s="0" t="n">
        <v>0.75962871759274</v>
      </c>
      <c r="BD22" s="0" t="n">
        <v>0.0900616470946454</v>
      </c>
      <c r="BE22" s="0" t="n">
        <v>0.758958501942287</v>
      </c>
      <c r="BF22" s="0" t="n">
        <v>0.0905038119465086</v>
      </c>
      <c r="BG22" s="0" t="n">
        <v>0.77537668103298</v>
      </c>
      <c r="BH22" s="0" t="n">
        <v>0.0905532833749156</v>
      </c>
      <c r="BI22" s="0" t="n">
        <v>0.778827427812423</v>
      </c>
      <c r="BJ22" s="0" t="n">
        <v>0.0915787535757645</v>
      </c>
      <c r="BK22" s="0" t="n">
        <v>0.794728042956679</v>
      </c>
      <c r="BL22" s="0" t="n">
        <v>0.0929003246114183</v>
      </c>
      <c r="BM22" s="0" t="n">
        <v>0.828272182956907</v>
      </c>
      <c r="BN22" s="0" t="n">
        <v>0.0930749585033218</v>
      </c>
      <c r="BO22" s="0" t="n">
        <v>0.799365008642232</v>
      </c>
      <c r="BP22" s="0" t="n">
        <v>0.0936586621503145</v>
      </c>
      <c r="BQ22" s="0" t="n">
        <v>0.80488380958618</v>
      </c>
      <c r="BR22" s="0" t="n">
        <v>0.095330531263708</v>
      </c>
      <c r="BS22" s="0" t="n">
        <v>0.817751250183855</v>
      </c>
      <c r="BT22" s="0" t="n">
        <v>0.0955944455424047</v>
      </c>
      <c r="BU22" s="0" t="n">
        <v>0.828504815317557</v>
      </c>
      <c r="BV22" s="0" t="n">
        <v>0.0959137852789341</v>
      </c>
      <c r="BW22" s="0" t="n">
        <v>0.835484804176523</v>
      </c>
      <c r="BX22" s="0" t="n">
        <v>0.0965222168638581</v>
      </c>
      <c r="BY22" s="0" t="n">
        <v>0.835239433052159</v>
      </c>
      <c r="BZ22" s="0" t="n">
        <v>0.0980166227449044</v>
      </c>
      <c r="CA22" s="0" t="n">
        <v>0.87127990866614</v>
      </c>
      <c r="CB22" s="0" t="n">
        <v>0.0995553217982071</v>
      </c>
      <c r="CC22" s="0" t="n">
        <v>0.877696498735891</v>
      </c>
      <c r="CD22" s="0" t="n">
        <v>0.100573923941722</v>
      </c>
      <c r="CE22" s="0" t="n">
        <v>0.887990515290059</v>
      </c>
      <c r="CF22" s="0" t="n">
        <v>0.101564108965843</v>
      </c>
      <c r="CG22" s="0" t="n">
        <v>0.90684369980585</v>
      </c>
      <c r="CH22" s="0" t="n">
        <v>0.103955698477674</v>
      </c>
      <c r="CI22" s="0" t="n">
        <v>0.903415710279373</v>
      </c>
      <c r="CJ22" s="0" t="n">
        <v>0.104991050299437</v>
      </c>
      <c r="CK22" s="0" t="n">
        <v>1.05626335170357</v>
      </c>
      <c r="CL22" s="0" t="n">
        <v>0.114122906874041</v>
      </c>
      <c r="CM22" s="0" t="n">
        <v>1.45700286734446</v>
      </c>
      <c r="CN22" s="0" t="n">
        <v>0.149236054879312</v>
      </c>
      <c r="CO22" s="0" t="n">
        <v>2.35034149710139</v>
      </c>
      <c r="CP22" s="0" t="n">
        <v>0.208220030052763</v>
      </c>
      <c r="CQ22" s="0" t="n">
        <v>3.0605902228177</v>
      </c>
      <c r="CR22" s="0" t="n">
        <v>0.24759355218588</v>
      </c>
      <c r="CS22" s="0" t="n">
        <v>3.75918442585292</v>
      </c>
      <c r="CT22" s="0" t="n">
        <v>0.29009324850481</v>
      </c>
      <c r="CU22" s="0" t="n">
        <v>3.99087368055918</v>
      </c>
      <c r="CV22" s="0" t="n">
        <v>0.271422583597482</v>
      </c>
      <c r="CW22" s="0" t="n">
        <v>4.69504778174436</v>
      </c>
      <c r="CX22" s="0" t="n">
        <v>0.310023901219008</v>
      </c>
      <c r="CY22" s="0" t="n">
        <v>4.6198843322704</v>
      </c>
      <c r="CZ22" s="0" t="n">
        <v>0.303600919430805</v>
      </c>
      <c r="DA22" s="0" t="n">
        <v>4.66858148230898</v>
      </c>
      <c r="DB22" s="0" t="n">
        <v>0.299845191498341</v>
      </c>
      <c r="DC22" s="0" t="n">
        <v>4.99587213265336</v>
      </c>
      <c r="DD22" s="0" t="n">
        <v>0.324806143904629</v>
      </c>
      <c r="DE22" s="0" t="n">
        <v>4.72455818701055</v>
      </c>
      <c r="DF22" s="0" t="n">
        <v>0.300001376229868</v>
      </c>
      <c r="DG22" s="0" t="n">
        <v>5.37251278958919</v>
      </c>
      <c r="DH22" s="0" t="n">
        <v>0.330931847219812</v>
      </c>
      <c r="DI22" s="0" t="n">
        <v>5.35430193894224</v>
      </c>
      <c r="DJ22" s="0" t="n">
        <v>0.327855987522236</v>
      </c>
      <c r="DK22" s="0" t="n">
        <v>5.43331169692309</v>
      </c>
      <c r="DL22" s="0" t="n">
        <v>0.331067699671053</v>
      </c>
      <c r="DM22" s="0" t="n">
        <v>5.72570734651786</v>
      </c>
      <c r="DN22" s="0" t="n">
        <v>0.347889533925201</v>
      </c>
      <c r="DO22" s="0" t="n">
        <v>5.40783767398879</v>
      </c>
      <c r="DP22" s="0" t="n">
        <v>0.328903728867629</v>
      </c>
      <c r="DQ22" s="0" t="n">
        <v>5.74359865788711</v>
      </c>
      <c r="DR22" s="0" t="n">
        <v>0.331462719018182</v>
      </c>
      <c r="DS22" s="0" t="n">
        <v>6.10686630392383</v>
      </c>
      <c r="DT22" s="0" t="n">
        <v>0.355430215280395</v>
      </c>
      <c r="DU22" s="0" t="n">
        <v>6.19872803868031</v>
      </c>
      <c r="DV22" s="0" t="n">
        <v>0.354222815857061</v>
      </c>
      <c r="DW22" s="0" t="n">
        <v>6.33041384375823</v>
      </c>
      <c r="DX22" s="0" t="n">
        <v>0.355497654459586</v>
      </c>
      <c r="DY22" s="0" t="n">
        <v>6.47378099904571</v>
      </c>
      <c r="DZ22" s="0" t="n">
        <v>0.367538184988824</v>
      </c>
      <c r="EA22" s="0" t="n">
        <v>6.80163974272304</v>
      </c>
      <c r="EB22" s="0" t="n">
        <v>0.381518446739779</v>
      </c>
      <c r="EC22" s="0" t="n">
        <v>6.60274772559136</v>
      </c>
      <c r="ED22" s="0" t="n">
        <v>0.36471729110875</v>
      </c>
      <c r="EE22" s="0" t="n">
        <v>6.46715666115191</v>
      </c>
      <c r="EF22" s="0" t="n">
        <v>0.356163644404244</v>
      </c>
      <c r="EG22" s="0" t="n">
        <v>6.95253418841119</v>
      </c>
      <c r="EH22" s="0" t="n">
        <v>0.380159536380787</v>
      </c>
      <c r="EI22" s="0" t="n">
        <v>10.0111384802986</v>
      </c>
      <c r="EJ22" s="0" t="n">
        <v>0.488211931526468</v>
      </c>
      <c r="EK22" s="0" t="n">
        <v>11.1920233421097</v>
      </c>
      <c r="EL22" s="0" t="n">
        <v>0.480562671270434</v>
      </c>
      <c r="EM22" s="0" t="n">
        <v>11.8806428160766</v>
      </c>
      <c r="EN22" s="0" t="n">
        <v>0.464224354499438</v>
      </c>
      <c r="EO22" s="0" t="n">
        <v>12.6921900284706</v>
      </c>
      <c r="EP22" s="0" t="n">
        <v>0.495340440795486</v>
      </c>
      <c r="EQ22" s="0" t="n">
        <v>12.3950754066167</v>
      </c>
      <c r="ER22" s="0" t="n">
        <v>0.478104165319948</v>
      </c>
      <c r="ES22" s="0" t="n">
        <v>13.3152523683813</v>
      </c>
      <c r="ET22" s="0" t="n">
        <v>0.510237611179162</v>
      </c>
      <c r="EU22" s="0" t="n">
        <v>14.4331259058979</v>
      </c>
      <c r="EV22" s="0" t="n">
        <v>0.547240462783575</v>
      </c>
      <c r="EW22" s="0" t="n">
        <v>14.1986903993358</v>
      </c>
      <c r="EX22" s="0" t="n">
        <v>0.521126307900076</v>
      </c>
      <c r="EY22" s="0" t="n">
        <v>14.9743512949132</v>
      </c>
      <c r="EZ22" s="0" t="n">
        <v>0.52359623655091</v>
      </c>
      <c r="FA22" s="0" t="n">
        <v>17.7119065955682</v>
      </c>
      <c r="FB22" s="0" t="n">
        <v>0.556315325105971</v>
      </c>
      <c r="FC22" s="0" t="n">
        <v>21.5994061674764</v>
      </c>
      <c r="FD22" s="0" t="n">
        <v>0.616414450782861</v>
      </c>
      <c r="FE22" s="0" t="n">
        <v>23.3167494139879</v>
      </c>
      <c r="FF22" s="0" t="n">
        <v>0.624744962308037</v>
      </c>
    </row>
    <row r="23" customFormat="false" ht="12.75" hidden="false" customHeight="false" outlineLevel="0" collapsed="false">
      <c r="C23" s="0" t="n">
        <v>0.738104445666261</v>
      </c>
      <c r="D23" s="0" t="n">
        <v>0.0891313277736761</v>
      </c>
      <c r="E23" s="0" t="n">
        <v>11.8648596687797</v>
      </c>
      <c r="F23" s="0" t="n">
        <v>0.495353349597968</v>
      </c>
      <c r="I23" s="0" t="n">
        <v>0.393121873898272</v>
      </c>
      <c r="J23" s="0" t="n">
        <v>0.0532639686303728</v>
      </c>
      <c r="K23" s="0" t="n">
        <v>0.437550879302222</v>
      </c>
      <c r="L23" s="0" t="n">
        <v>0.0567507287847367</v>
      </c>
      <c r="M23" s="0" t="n">
        <v>0.435374459142486</v>
      </c>
      <c r="N23" s="0" t="n">
        <v>0.0567971439599819</v>
      </c>
      <c r="O23" s="0" t="n">
        <v>0.442442600396398</v>
      </c>
      <c r="P23" s="0" t="n">
        <v>0.0579719659736234</v>
      </c>
      <c r="Q23" s="0" t="n">
        <v>0.457537560667781</v>
      </c>
      <c r="R23" s="0" t="n">
        <v>0.0598946109977502</v>
      </c>
      <c r="S23" s="0" t="n">
        <v>0.467579151541107</v>
      </c>
      <c r="T23" s="0" t="n">
        <v>0.0607948744647902</v>
      </c>
      <c r="U23" s="0" t="n">
        <v>0.47733339354992</v>
      </c>
      <c r="V23" s="0" t="n">
        <v>0.0620928752041796</v>
      </c>
      <c r="W23" s="0" t="n">
        <v>0.48730488973286</v>
      </c>
      <c r="X23" s="0" t="n">
        <v>0.0630676256674086</v>
      </c>
      <c r="Y23" s="0" t="n">
        <v>0.609679012015907</v>
      </c>
      <c r="Z23" s="0" t="n">
        <v>0.0755589737949688</v>
      </c>
      <c r="AA23" s="0" t="n">
        <v>0.670498047067316</v>
      </c>
      <c r="AB23" s="0" t="n">
        <v>0.0821340542724436</v>
      </c>
      <c r="AC23" s="0" t="n">
        <v>0.689653428269644</v>
      </c>
      <c r="AD23" s="0" t="n">
        <v>0.0829279381009737</v>
      </c>
      <c r="AE23" s="0" t="n">
        <v>0.69199371254407</v>
      </c>
      <c r="AF23" s="0" t="n">
        <v>0.0834889181762667</v>
      </c>
      <c r="AG23" s="0" t="n">
        <v>0.709632134489927</v>
      </c>
      <c r="AH23" s="0" t="n">
        <v>0.0850987581227585</v>
      </c>
      <c r="AI23" s="0" t="n">
        <v>0.723759824481263</v>
      </c>
      <c r="AJ23" s="0" t="n">
        <v>0.0854737805042199</v>
      </c>
      <c r="AK23" s="0" t="n">
        <v>0.716649166114002</v>
      </c>
      <c r="AL23" s="0" t="n">
        <v>0.0867459140366053</v>
      </c>
      <c r="AM23" s="0" t="n">
        <v>0.722964469302749</v>
      </c>
      <c r="AN23" s="0" t="n">
        <v>0.0867276994303644</v>
      </c>
      <c r="AO23" s="0" t="n">
        <v>0.727859661520174</v>
      </c>
      <c r="AP23" s="0" t="n">
        <v>0.0867935810589983</v>
      </c>
      <c r="AQ23" s="0" t="n">
        <v>0.734315147641628</v>
      </c>
      <c r="AR23" s="0" t="n">
        <v>0.0877075840704661</v>
      </c>
      <c r="AS23" s="0" t="n">
        <v>0.728122697037318</v>
      </c>
      <c r="AT23" s="0" t="n">
        <v>0.0873806196497993</v>
      </c>
      <c r="AU23" s="0" t="n">
        <v>0.717349019019881</v>
      </c>
      <c r="AV23" s="0" t="n">
        <v>0.0881437328002923</v>
      </c>
      <c r="AW23" s="0" t="n">
        <v>0.739385746885311</v>
      </c>
      <c r="AX23" s="0" t="n">
        <v>0.0894140384673213</v>
      </c>
      <c r="AY23" s="0" t="n">
        <v>0.751524424851187</v>
      </c>
      <c r="AZ23" s="0" t="n">
        <v>0.0901991702197401</v>
      </c>
      <c r="BA23" s="0" t="n">
        <v>0.769654577161844</v>
      </c>
      <c r="BB23" s="0" t="n">
        <v>0.0901600270940281</v>
      </c>
      <c r="BC23" s="0" t="n">
        <v>0.760734726929224</v>
      </c>
      <c r="BD23" s="0" t="n">
        <v>0.0905445589404769</v>
      </c>
      <c r="BE23" s="0" t="n">
        <v>0.759901535464788</v>
      </c>
      <c r="BF23" s="0" t="n">
        <v>0.0909536951565519</v>
      </c>
      <c r="BG23" s="0" t="n">
        <v>0.776847166328097</v>
      </c>
      <c r="BH23" s="0" t="n">
        <v>0.0911458162223559</v>
      </c>
      <c r="BI23" s="0" t="n">
        <v>0.779811833294761</v>
      </c>
      <c r="BJ23" s="0" t="n">
        <v>0.0920585823816169</v>
      </c>
      <c r="BK23" s="0" t="n">
        <v>0.796079084796958</v>
      </c>
      <c r="BL23" s="0" t="n">
        <v>0.0935364843602726</v>
      </c>
      <c r="BM23" s="0" t="n">
        <v>0.830394461459258</v>
      </c>
      <c r="BN23" s="0" t="n">
        <v>0.0936382950415534</v>
      </c>
      <c r="BO23" s="0" t="n">
        <v>0.80038852610459</v>
      </c>
      <c r="BP23" s="0" t="n">
        <v>0.0941197779668887</v>
      </c>
      <c r="BQ23" s="0" t="n">
        <v>0.805823379925848</v>
      </c>
      <c r="BR23" s="0" t="n">
        <v>0.0957960509549658</v>
      </c>
      <c r="BS23" s="0" t="n">
        <v>0.818765945413281</v>
      </c>
      <c r="BT23" s="0" t="n">
        <v>0.0960700333253163</v>
      </c>
      <c r="BU23" s="0" t="n">
        <v>0.829532770793694</v>
      </c>
      <c r="BV23" s="0" t="n">
        <v>0.096396799187501</v>
      </c>
      <c r="BW23" s="0" t="n">
        <v>0.836637848803557</v>
      </c>
      <c r="BX23" s="0" t="n">
        <v>0.0970370558883692</v>
      </c>
      <c r="BY23" s="0" t="n">
        <v>0.8363499897717</v>
      </c>
      <c r="BZ23" s="0" t="n">
        <v>0.0985293150869544</v>
      </c>
      <c r="CA23" s="0" t="n">
        <v>0.872383752264828</v>
      </c>
      <c r="CB23" s="0" t="n">
        <v>0.100044550828613</v>
      </c>
      <c r="CC23" s="0" t="n">
        <v>0.878894230032964</v>
      </c>
      <c r="CD23" s="0" t="n">
        <v>0.101127602266355</v>
      </c>
      <c r="CE23" s="0" t="n">
        <v>0.889086828445817</v>
      </c>
      <c r="CF23" s="0" t="n">
        <v>0.102085113831865</v>
      </c>
      <c r="CG23" s="0" t="n">
        <v>0.907995020885741</v>
      </c>
      <c r="CH23" s="0" t="n">
        <v>0.104495400218713</v>
      </c>
      <c r="CI23" s="0" t="n">
        <v>0.904623005942581</v>
      </c>
      <c r="CJ23" s="0" t="n">
        <v>0.105579046338771</v>
      </c>
      <c r="CK23" s="0" t="n">
        <v>1.05810441364989</v>
      </c>
      <c r="CL23" s="0" t="n">
        <v>0.114781920368835</v>
      </c>
      <c r="CM23" s="0" t="n">
        <v>1.45864850839414</v>
      </c>
      <c r="CN23" s="0" t="n">
        <v>0.149933755094796</v>
      </c>
      <c r="CO23" s="0" t="n">
        <v>2.35344246590595</v>
      </c>
      <c r="CP23" s="0" t="n">
        <v>0.209355599719471</v>
      </c>
      <c r="CQ23" s="0" t="n">
        <v>3.06521551973449</v>
      </c>
      <c r="CR23" s="0" t="n">
        <v>0.24910466440018</v>
      </c>
      <c r="CS23" s="0" t="n">
        <v>3.76265202308432</v>
      </c>
      <c r="CT23" s="0" t="n">
        <v>0.291149493596774</v>
      </c>
      <c r="CU23" s="0" t="n">
        <v>3.99641281376348</v>
      </c>
      <c r="CV23" s="0" t="n">
        <v>0.272801618954002</v>
      </c>
      <c r="CW23" s="0" t="n">
        <v>4.70124969736435</v>
      </c>
      <c r="CX23" s="0" t="n">
        <v>0.311639438128504</v>
      </c>
      <c r="CY23" s="0" t="n">
        <v>4.62447026192022</v>
      </c>
      <c r="CZ23" s="0" t="n">
        <v>0.304754222783288</v>
      </c>
      <c r="DA23" s="0" t="n">
        <v>4.67546106745348</v>
      </c>
      <c r="DB23" s="0" t="n">
        <v>0.301535537663678</v>
      </c>
      <c r="DC23" s="0" t="n">
        <v>5.00168630865236</v>
      </c>
      <c r="DD23" s="0" t="n">
        <v>0.326282690699819</v>
      </c>
      <c r="DE23" s="0" t="n">
        <v>4.72984806845738</v>
      </c>
      <c r="DF23" s="0" t="n">
        <v>0.301371032234451</v>
      </c>
      <c r="DG23" s="0" t="n">
        <v>5.37759549690761</v>
      </c>
      <c r="DH23" s="0" t="n">
        <v>0.332191988469805</v>
      </c>
      <c r="DI23" s="0" t="n">
        <v>5.35983184527595</v>
      </c>
      <c r="DJ23" s="0" t="n">
        <v>0.329162377773575</v>
      </c>
      <c r="DK23" s="0" t="n">
        <v>5.43859748724099</v>
      </c>
      <c r="DL23" s="0" t="n">
        <v>0.332324602632545</v>
      </c>
      <c r="DM23" s="0" t="n">
        <v>5.73192497217431</v>
      </c>
      <c r="DN23" s="0" t="n">
        <v>0.349410851042915</v>
      </c>
      <c r="DO23" s="0" t="n">
        <v>5.41359284557664</v>
      </c>
      <c r="DP23" s="0" t="n">
        <v>0.330284629375245</v>
      </c>
      <c r="DQ23" s="0" t="n">
        <v>5.75711851984124</v>
      </c>
      <c r="DR23" s="0" t="n">
        <v>0.334690486615912</v>
      </c>
      <c r="DS23" s="0" t="n">
        <v>6.11250142082155</v>
      </c>
      <c r="DT23" s="0" t="n">
        <v>0.356710882399221</v>
      </c>
      <c r="DU23" s="0" t="n">
        <v>6.20502520986561</v>
      </c>
      <c r="DV23" s="0" t="n">
        <v>0.355675443990446</v>
      </c>
      <c r="DW23" s="0" t="n">
        <v>6.3383769910745</v>
      </c>
      <c r="DX23" s="0" t="n">
        <v>0.357297659114062</v>
      </c>
      <c r="DY23" s="0" t="n">
        <v>6.48013576216279</v>
      </c>
      <c r="DZ23" s="0" t="n">
        <v>0.368763190397224</v>
      </c>
      <c r="EA23" s="0" t="n">
        <v>6.80782083038918</v>
      </c>
      <c r="EB23" s="0" t="n">
        <v>0.38277808855441</v>
      </c>
      <c r="EC23" s="0" t="n">
        <v>6.61038738147653</v>
      </c>
      <c r="ED23" s="0" t="n">
        <v>0.366426041206166</v>
      </c>
      <c r="EE23" s="0" t="n">
        <v>6.47303543380603</v>
      </c>
      <c r="EF23" s="0" t="n">
        <v>0.357436987557602</v>
      </c>
      <c r="EG23" s="0" t="n">
        <v>6.96093832204886</v>
      </c>
      <c r="EH23" s="0" t="n">
        <v>0.381856838146967</v>
      </c>
      <c r="EI23" s="0" t="n">
        <v>10.0196339345277</v>
      </c>
      <c r="EJ23" s="0" t="n">
        <v>0.489643087928603</v>
      </c>
      <c r="EK23" s="0" t="n">
        <v>11.2021818554604</v>
      </c>
      <c r="EL23" s="0" t="n">
        <v>0.482074851134265</v>
      </c>
      <c r="EM23" s="0" t="n">
        <v>11.8933761041445</v>
      </c>
      <c r="EN23" s="0" t="n">
        <v>0.466078850033404</v>
      </c>
      <c r="EO23" s="0" t="n">
        <v>12.7052814000599</v>
      </c>
      <c r="EP23" s="0" t="n">
        <v>0.497232422815937</v>
      </c>
      <c r="EQ23" s="0" t="n">
        <v>12.4082955966439</v>
      </c>
      <c r="ER23" s="0" t="n">
        <v>0.480043340441086</v>
      </c>
      <c r="ES23" s="0" t="n">
        <v>13.3283410207895</v>
      </c>
      <c r="ET23" s="0" t="n">
        <v>0.512161845893569</v>
      </c>
      <c r="EU23" s="0" t="n">
        <v>14.4459990118776</v>
      </c>
      <c r="EV23" s="0" t="n">
        <v>0.548708362074322</v>
      </c>
      <c r="EW23" s="0" t="n">
        <v>14.2116650673387</v>
      </c>
      <c r="EX23" s="0" t="n">
        <v>0.522851928920888</v>
      </c>
      <c r="EY23" s="0" t="n">
        <v>14.9896393078869</v>
      </c>
      <c r="EZ23" s="0" t="n">
        <v>0.525702225148881</v>
      </c>
      <c r="FA23" s="0" t="n">
        <v>17.7395540642364</v>
      </c>
      <c r="FB23" s="0" t="n">
        <v>0.559648892918428</v>
      </c>
      <c r="FC23" s="0" t="n">
        <v>21.6177707829138</v>
      </c>
      <c r="FD23" s="0" t="n">
        <v>0.618167817484217</v>
      </c>
      <c r="FE23" s="0" t="n">
        <v>23.3359879782715</v>
      </c>
      <c r="FF23" s="0" t="n">
        <v>0.626064918060595</v>
      </c>
    </row>
    <row r="24" customFormat="false" ht="12.75" hidden="false" customHeight="false" outlineLevel="0" collapsed="false">
      <c r="C24" s="0" t="n">
        <v>0.733017904629931</v>
      </c>
      <c r="D24" s="0" t="n">
        <v>0.0894922062234719</v>
      </c>
      <c r="E24" s="0" t="n">
        <v>13.4488258187565</v>
      </c>
      <c r="F24" s="0" t="n">
        <v>0.522953800954584</v>
      </c>
      <c r="I24" s="0" t="s">
        <v>35</v>
      </c>
      <c r="J24" s="0" t="s">
        <v>35</v>
      </c>
      <c r="K24" s="0" t="s">
        <v>35</v>
      </c>
      <c r="L24" s="0" t="s">
        <v>35</v>
      </c>
      <c r="M24" s="0" t="s">
        <v>35</v>
      </c>
      <c r="N24" s="0" t="s">
        <v>35</v>
      </c>
      <c r="O24" s="0" t="s">
        <v>35</v>
      </c>
      <c r="P24" s="0" t="s">
        <v>35</v>
      </c>
      <c r="Q24" s="0" t="s">
        <v>35</v>
      </c>
      <c r="R24" s="0" t="s">
        <v>35</v>
      </c>
      <c r="S24" s="0" t="s">
        <v>35</v>
      </c>
      <c r="T24" s="0" t="s">
        <v>35</v>
      </c>
      <c r="U24" s="0" t="s">
        <v>35</v>
      </c>
      <c r="V24" s="0" t="s">
        <v>35</v>
      </c>
      <c r="W24" s="0" t="s">
        <v>35</v>
      </c>
      <c r="X24" s="0" t="s">
        <v>35</v>
      </c>
      <c r="Y24" s="0" t="s">
        <v>35</v>
      </c>
      <c r="Z24" s="0" t="s">
        <v>35</v>
      </c>
      <c r="AA24" s="0" t="s">
        <v>35</v>
      </c>
      <c r="AB24" s="0" t="s">
        <v>35</v>
      </c>
      <c r="AC24" s="0" t="s">
        <v>35</v>
      </c>
      <c r="AD24" s="0" t="s">
        <v>35</v>
      </c>
      <c r="AE24" s="0" t="s">
        <v>35</v>
      </c>
      <c r="AF24" s="0" t="s">
        <v>35</v>
      </c>
      <c r="AG24" s="0" t="s">
        <v>35</v>
      </c>
      <c r="AH24" s="0" t="s">
        <v>35</v>
      </c>
      <c r="AI24" s="0" t="s">
        <v>35</v>
      </c>
      <c r="AJ24" s="0" t="s">
        <v>35</v>
      </c>
      <c r="AK24" s="0" t="s">
        <v>35</v>
      </c>
      <c r="AL24" s="0" t="s">
        <v>35</v>
      </c>
      <c r="AM24" s="0" t="s">
        <v>35</v>
      </c>
      <c r="AN24" s="0" t="s">
        <v>35</v>
      </c>
      <c r="AO24" s="0" t="s">
        <v>35</v>
      </c>
      <c r="AP24" s="0" t="s">
        <v>35</v>
      </c>
      <c r="AQ24" s="0" t="s">
        <v>35</v>
      </c>
      <c r="AR24" s="0" t="s">
        <v>35</v>
      </c>
      <c r="AS24" s="0" t="s">
        <v>35</v>
      </c>
      <c r="AT24" s="0" t="s">
        <v>35</v>
      </c>
      <c r="AU24" s="0" t="s">
        <v>35</v>
      </c>
      <c r="AV24" s="0" t="s">
        <v>35</v>
      </c>
      <c r="AW24" s="0" t="s">
        <v>35</v>
      </c>
      <c r="AX24" s="0" t="s">
        <v>35</v>
      </c>
      <c r="AY24" s="0" t="s">
        <v>35</v>
      </c>
      <c r="AZ24" s="0" t="s">
        <v>35</v>
      </c>
      <c r="BA24" s="0" t="s">
        <v>35</v>
      </c>
      <c r="BB24" s="0" t="s">
        <v>35</v>
      </c>
      <c r="BC24" s="0" t="s">
        <v>35</v>
      </c>
      <c r="BD24" s="0" t="s">
        <v>35</v>
      </c>
      <c r="BE24" s="0" t="s">
        <v>35</v>
      </c>
      <c r="BF24" s="0" t="s">
        <v>35</v>
      </c>
      <c r="BG24" s="0" t="s">
        <v>35</v>
      </c>
      <c r="BH24" s="0" t="s">
        <v>35</v>
      </c>
      <c r="BI24" s="0" t="s">
        <v>35</v>
      </c>
      <c r="BJ24" s="0" t="s">
        <v>35</v>
      </c>
      <c r="BK24" s="0" t="s">
        <v>35</v>
      </c>
      <c r="BL24" s="0" t="s">
        <v>35</v>
      </c>
      <c r="BM24" s="0" t="s">
        <v>35</v>
      </c>
      <c r="BN24" s="0" t="s">
        <v>35</v>
      </c>
      <c r="BO24" s="0" t="s">
        <v>35</v>
      </c>
      <c r="BP24" s="0" t="s">
        <v>35</v>
      </c>
      <c r="BQ24" s="0" t="s">
        <v>35</v>
      </c>
      <c r="BR24" s="0" t="s">
        <v>35</v>
      </c>
      <c r="BS24" s="0" t="s">
        <v>35</v>
      </c>
      <c r="BT24" s="0" t="s">
        <v>35</v>
      </c>
      <c r="BU24" s="0" t="s">
        <v>35</v>
      </c>
      <c r="BV24" s="0" t="s">
        <v>35</v>
      </c>
      <c r="BW24" s="0" t="s">
        <v>35</v>
      </c>
      <c r="BX24" s="0" t="s">
        <v>35</v>
      </c>
      <c r="BY24" s="0" t="s">
        <v>35</v>
      </c>
      <c r="BZ24" s="0" t="s">
        <v>35</v>
      </c>
      <c r="CA24" s="0" t="s">
        <v>35</v>
      </c>
      <c r="CB24" s="0" t="s">
        <v>35</v>
      </c>
      <c r="CC24" s="0" t="s">
        <v>35</v>
      </c>
      <c r="CD24" s="0" t="s">
        <v>35</v>
      </c>
      <c r="CE24" s="0" t="s">
        <v>35</v>
      </c>
      <c r="CF24" s="0" t="s">
        <v>35</v>
      </c>
      <c r="CG24" s="0" t="s">
        <v>35</v>
      </c>
      <c r="CH24" s="0" t="s">
        <v>35</v>
      </c>
      <c r="CI24" s="0" t="s">
        <v>35</v>
      </c>
      <c r="CJ24" s="0" t="s">
        <v>35</v>
      </c>
      <c r="CK24" s="0" t="s">
        <v>35</v>
      </c>
      <c r="CL24" s="0" t="s">
        <v>35</v>
      </c>
      <c r="CM24" s="0" t="s">
        <v>35</v>
      </c>
      <c r="CN24" s="0" t="s">
        <v>35</v>
      </c>
      <c r="CO24" s="0" t="s">
        <v>35</v>
      </c>
      <c r="CP24" s="0" t="s">
        <v>35</v>
      </c>
      <c r="CQ24" s="0" t="s">
        <v>35</v>
      </c>
      <c r="CR24" s="0" t="s">
        <v>35</v>
      </c>
      <c r="CS24" s="0" t="s">
        <v>35</v>
      </c>
      <c r="CT24" s="0" t="s">
        <v>35</v>
      </c>
      <c r="CU24" s="0" t="s">
        <v>35</v>
      </c>
      <c r="CV24" s="0" t="s">
        <v>35</v>
      </c>
      <c r="CW24" s="0" t="s">
        <v>35</v>
      </c>
      <c r="CX24" s="0" t="s">
        <v>35</v>
      </c>
      <c r="CY24" s="0" t="s">
        <v>35</v>
      </c>
      <c r="CZ24" s="0" t="s">
        <v>35</v>
      </c>
      <c r="DA24" s="0" t="s">
        <v>35</v>
      </c>
      <c r="DB24" s="0" t="s">
        <v>35</v>
      </c>
      <c r="DC24" s="0" t="s">
        <v>35</v>
      </c>
      <c r="DD24" s="0" t="s">
        <v>35</v>
      </c>
      <c r="DE24" s="0" t="s">
        <v>35</v>
      </c>
      <c r="DF24" s="0" t="s">
        <v>35</v>
      </c>
      <c r="DG24" s="0" t="s">
        <v>35</v>
      </c>
      <c r="DH24" s="0" t="s">
        <v>35</v>
      </c>
      <c r="DI24" s="0" t="s">
        <v>35</v>
      </c>
      <c r="DJ24" s="0" t="s">
        <v>35</v>
      </c>
      <c r="DK24" s="0" t="s">
        <v>35</v>
      </c>
      <c r="DL24" s="0" t="s">
        <v>35</v>
      </c>
      <c r="DM24" s="0" t="s">
        <v>35</v>
      </c>
      <c r="DN24" s="0" t="s">
        <v>35</v>
      </c>
      <c r="DO24" s="0" t="s">
        <v>35</v>
      </c>
      <c r="DP24" s="0" t="s">
        <v>35</v>
      </c>
      <c r="DQ24" s="0" t="s">
        <v>35</v>
      </c>
      <c r="DR24" s="0" t="s">
        <v>35</v>
      </c>
      <c r="DS24" s="0" t="s">
        <v>35</v>
      </c>
      <c r="DT24" s="0" t="s">
        <v>35</v>
      </c>
      <c r="DU24" s="0" t="s">
        <v>35</v>
      </c>
      <c r="DV24" s="0" t="s">
        <v>35</v>
      </c>
      <c r="DW24" s="0" t="s">
        <v>35</v>
      </c>
      <c r="DX24" s="0" t="s">
        <v>35</v>
      </c>
      <c r="DY24" s="0" t="s">
        <v>35</v>
      </c>
      <c r="DZ24" s="0" t="s">
        <v>35</v>
      </c>
      <c r="EA24" s="0" t="s">
        <v>35</v>
      </c>
      <c r="EB24" s="0" t="s">
        <v>35</v>
      </c>
      <c r="EC24" s="0" t="s">
        <v>35</v>
      </c>
      <c r="ED24" s="0" t="s">
        <v>35</v>
      </c>
      <c r="EE24" s="0" t="s">
        <v>35</v>
      </c>
      <c r="EF24" s="0" t="s">
        <v>35</v>
      </c>
      <c r="EG24" s="0" t="s">
        <v>35</v>
      </c>
      <c r="EH24" s="0" t="s">
        <v>35</v>
      </c>
      <c r="EI24" s="0" t="s">
        <v>35</v>
      </c>
      <c r="EJ24" s="0" t="s">
        <v>35</v>
      </c>
      <c r="EK24" s="0" t="s">
        <v>35</v>
      </c>
      <c r="EL24" s="0" t="s">
        <v>35</v>
      </c>
      <c r="EM24" s="0" t="s">
        <v>35</v>
      </c>
      <c r="EN24" s="0" t="s">
        <v>35</v>
      </c>
      <c r="EO24" s="0" t="s">
        <v>35</v>
      </c>
      <c r="EP24" s="0" t="s">
        <v>35</v>
      </c>
      <c r="EQ24" s="0" t="s">
        <v>35</v>
      </c>
      <c r="ER24" s="0" t="s">
        <v>35</v>
      </c>
      <c r="ES24" s="0" t="s">
        <v>35</v>
      </c>
      <c r="ET24" s="0" t="s">
        <v>35</v>
      </c>
      <c r="EU24" s="0" t="s">
        <v>35</v>
      </c>
      <c r="EV24" s="0" t="s">
        <v>35</v>
      </c>
      <c r="EW24" s="0" t="s">
        <v>35</v>
      </c>
      <c r="EX24" s="0" t="s">
        <v>35</v>
      </c>
      <c r="EY24" s="0" t="s">
        <v>35</v>
      </c>
      <c r="EZ24" s="0" t="s">
        <v>35</v>
      </c>
      <c r="FA24" s="0" t="s">
        <v>35</v>
      </c>
      <c r="FB24" s="0" t="s">
        <v>35</v>
      </c>
      <c r="FC24" s="0" t="s">
        <v>35</v>
      </c>
      <c r="FD24" s="0" t="s">
        <v>35</v>
      </c>
      <c r="FE24" s="0" t="s">
        <v>35</v>
      </c>
      <c r="FF24" s="0" t="s">
        <v>35</v>
      </c>
    </row>
    <row r="25" customFormat="false" ht="12.75" hidden="false" customHeight="false" outlineLevel="0" collapsed="false">
      <c r="C25" s="0" t="n">
        <v>0.736120239170546</v>
      </c>
      <c r="D25" s="0" t="n">
        <v>0.0897518187899531</v>
      </c>
      <c r="E25" s="0" t="n">
        <v>15.2278153758181</v>
      </c>
      <c r="F25" s="0" t="n">
        <v>0.551063687031291</v>
      </c>
    </row>
    <row r="26" customFormat="false" ht="12.75" hidden="false" customHeight="false" outlineLevel="0" collapsed="false">
      <c r="C26" s="0" t="n">
        <v>0.740128422255854</v>
      </c>
      <c r="D26" s="0" t="n">
        <v>0.0900117403986262</v>
      </c>
      <c r="E26" s="0" t="n">
        <v>17.2258402983711</v>
      </c>
      <c r="F26" s="0" t="n">
        <v>0.57969241070816</v>
      </c>
    </row>
    <row r="27" customFormat="false" ht="12.75" hidden="false" customHeight="false" outlineLevel="0" collapsed="false">
      <c r="C27" s="0" t="n">
        <v>0.754892273923418</v>
      </c>
      <c r="D27" s="0" t="n">
        <v>0.0905734056601859</v>
      </c>
      <c r="E27" s="0" t="n">
        <v>19.4698689804377</v>
      </c>
      <c r="F27" s="0" t="n">
        <v>0.608849548418714</v>
      </c>
    </row>
    <row r="28" customFormat="false" ht="12.75" hidden="false" customHeight="false" outlineLevel="0" collapsed="false">
      <c r="C28" s="0" t="n">
        <v>0.762028745892313</v>
      </c>
      <c r="D28" s="0" t="n">
        <v>0.0918424125802241</v>
      </c>
      <c r="E28" s="0" t="n">
        <v>21.9901902582639</v>
      </c>
      <c r="F28" s="0" t="n">
        <v>0.638544853353286</v>
      </c>
    </row>
    <row r="29" customFormat="false" ht="12.75" hidden="false" customHeight="false" outlineLevel="0" collapsed="false">
      <c r="C29" s="0" t="n">
        <v>0.777838650423311</v>
      </c>
      <c r="D29" s="0" t="n">
        <v>0.0929924591355783</v>
      </c>
      <c r="E29" s="0" t="n">
        <v>24.8208222346849</v>
      </c>
      <c r="F29" s="0" t="n">
        <v>0.668788258721502</v>
      </c>
    </row>
    <row r="30" customFormat="false" ht="12.75" hidden="false" customHeight="false" outlineLevel="0" collapsed="false">
      <c r="C30" s="0" t="n">
        <v>0.774677673114363</v>
      </c>
      <c r="D30" s="0" t="n">
        <v>0.0930107198099143</v>
      </c>
      <c r="E30" s="0" t="n">
        <v>27.9999714393641</v>
      </c>
      <c r="F30" s="0" t="n">
        <v>0.699589881074986</v>
      </c>
    </row>
    <row r="31" customFormat="false" ht="12.75" hidden="false" customHeight="false" outlineLevel="0" collapsed="false">
      <c r="C31" s="0" t="n">
        <v>0.781961418929626</v>
      </c>
      <c r="D31" s="0" t="n">
        <v>0.0941862137974833</v>
      </c>
      <c r="E31" s="0" t="n">
        <v>28</v>
      </c>
      <c r="F31" s="0" t="n">
        <v>0.699590132001154</v>
      </c>
    </row>
    <row r="32" customFormat="false" ht="12.75" hidden="false" customHeight="false" outlineLevel="0" collapsed="false">
      <c r="C32" s="0" t="n">
        <v>0.793191662075532</v>
      </c>
      <c r="D32" s="0" t="n">
        <v>0.0947876467027283</v>
      </c>
      <c r="E32" s="0" t="s">
        <v>20</v>
      </c>
      <c r="F32" s="0" t="s">
        <v>20</v>
      </c>
    </row>
    <row r="33" customFormat="false" ht="12.75" hidden="false" customHeight="false" outlineLevel="0" collapsed="false">
      <c r="C33" s="0" t="n">
        <v>0.803601402248839</v>
      </c>
      <c r="D33" s="0" t="n">
        <v>0.0950365087111085</v>
      </c>
    </row>
    <row r="34" customFormat="false" ht="12.75" hidden="false" customHeight="false" outlineLevel="0" collapsed="false">
      <c r="C34" s="0" t="n">
        <v>0.807678374757589</v>
      </c>
      <c r="D34" s="0" t="n">
        <v>0.0957884067866301</v>
      </c>
    </row>
    <row r="35" customFormat="false" ht="12.75" hidden="false" customHeight="false" outlineLevel="0" collapsed="false">
      <c r="C35" s="0" t="n">
        <v>0.808404723272993</v>
      </c>
      <c r="D35" s="0" t="n">
        <v>0.0972277775462006</v>
      </c>
    </row>
    <row r="36" customFormat="false" ht="12.75" hidden="false" customHeight="false" outlineLevel="0" collapsed="false">
      <c r="C36" s="0" t="n">
        <v>0.844660746809425</v>
      </c>
      <c r="D36" s="0" t="n">
        <v>0.0988402705420035</v>
      </c>
    </row>
    <row r="37" customFormat="false" ht="12.75" hidden="false" customHeight="false" outlineLevel="0" collapsed="false">
      <c r="C37" s="0" t="n">
        <v>0.84871541700372</v>
      </c>
      <c r="D37" s="0" t="n">
        <v>0.0996120193893625</v>
      </c>
    </row>
    <row r="38" customFormat="false" ht="12.75" hidden="false" customHeight="false" outlineLevel="0" collapsed="false">
      <c r="C38" s="0" t="n">
        <v>0.861351668047103</v>
      </c>
      <c r="D38" s="0" t="n">
        <v>0.100425317470401</v>
      </c>
    </row>
    <row r="39" customFormat="false" ht="12.75" hidden="false" customHeight="false" outlineLevel="0" collapsed="false">
      <c r="C39" s="0" t="n">
        <v>0.878938794443344</v>
      </c>
      <c r="D39" s="0" t="n">
        <v>0.102929994141594</v>
      </c>
    </row>
    <row r="40" customFormat="false" ht="12.75" hidden="false" customHeight="false" outlineLevel="0" collapsed="false">
      <c r="C40" s="0" t="n">
        <v>0.873970574592887</v>
      </c>
      <c r="D40" s="0" t="n">
        <v>0.103487304710888</v>
      </c>
    </row>
    <row r="41" customFormat="false" ht="12.75" hidden="false" customHeight="false" outlineLevel="0" collapsed="false">
      <c r="C41" s="0" t="n">
        <v>1.01226177099339</v>
      </c>
      <c r="D41" s="0" t="n">
        <v>0.113589348496033</v>
      </c>
    </row>
    <row r="42" customFormat="false" ht="12.75" hidden="false" customHeight="false" outlineLevel="0" collapsed="false">
      <c r="C42" s="0" t="n">
        <v>1.41709098437795</v>
      </c>
      <c r="D42" s="0" t="n">
        <v>0.147276404308652</v>
      </c>
    </row>
    <row r="43" customFormat="false" ht="12.75" hidden="false" customHeight="false" outlineLevel="0" collapsed="false">
      <c r="C43" s="0" t="n">
        <v>2.27558648271789</v>
      </c>
      <c r="D43" s="0" t="n">
        <v>0.205090365827701</v>
      </c>
    </row>
    <row r="44" customFormat="false" ht="12.75" hidden="false" customHeight="false" outlineLevel="0" collapsed="false">
      <c r="C44" s="0" t="n">
        <v>2.94981239251547</v>
      </c>
      <c r="D44" s="0" t="n">
        <v>0.244851672170336</v>
      </c>
    </row>
    <row r="45" customFormat="false" ht="12.75" hidden="false" customHeight="false" outlineLevel="0" collapsed="false">
      <c r="C45" s="0" t="n">
        <v>3.67586932332656</v>
      </c>
      <c r="D45" s="0" t="n">
        <v>0.286343691259801</v>
      </c>
    </row>
    <row r="46" customFormat="false" ht="12.75" hidden="false" customHeight="false" outlineLevel="0" collapsed="false">
      <c r="C46" s="0" t="n">
        <v>3.85898462210998</v>
      </c>
      <c r="D46" s="0" t="n">
        <v>0.269774594762047</v>
      </c>
    </row>
    <row r="47" customFormat="false" ht="12.75" hidden="false" customHeight="false" outlineLevel="0" collapsed="false">
      <c r="C47" s="0" t="n">
        <v>4.54715425264117</v>
      </c>
      <c r="D47" s="0" t="n">
        <v>0.307362297948639</v>
      </c>
    </row>
    <row r="48" customFormat="false" ht="12.75" hidden="false" customHeight="false" outlineLevel="0" collapsed="false">
      <c r="C48" s="0" t="n">
        <v>4.51012329861913</v>
      </c>
      <c r="D48" s="0" t="n">
        <v>0.299063297831849</v>
      </c>
    </row>
    <row r="49" customFormat="false" ht="12.75" hidden="false" customHeight="false" outlineLevel="0" collapsed="false">
      <c r="C49" s="0" t="n">
        <v>4.50472465258207</v>
      </c>
      <c r="D49" s="0" t="n">
        <v>0.297456124303318</v>
      </c>
    </row>
    <row r="50" customFormat="false" ht="12.75" hidden="false" customHeight="false" outlineLevel="0" collapsed="false">
      <c r="C50" s="0" t="n">
        <v>4.85674219361919</v>
      </c>
      <c r="D50" s="0" t="n">
        <v>0.319367809499253</v>
      </c>
    </row>
    <row r="51" customFormat="false" ht="12.75" hidden="false" customHeight="false" outlineLevel="0" collapsed="false">
      <c r="C51" s="0" t="n">
        <v>4.59810622936413</v>
      </c>
      <c r="D51" s="0" t="n">
        <v>0.296053633680692</v>
      </c>
    </row>
    <row r="52" customFormat="false" ht="12.75" hidden="false" customHeight="false" outlineLevel="0" collapsed="false">
      <c r="C52" s="0" t="n">
        <v>5.25105116667159</v>
      </c>
      <c r="D52" s="0" t="n">
        <v>0.326976798247494</v>
      </c>
    </row>
    <row r="53" customFormat="false" ht="12.75" hidden="false" customHeight="false" outlineLevel="0" collapsed="false">
      <c r="C53" s="0" t="n">
        <v>5.22212804558657</v>
      </c>
      <c r="D53" s="0" t="n">
        <v>0.322867132791128</v>
      </c>
    </row>
    <row r="54" customFormat="false" ht="12.75" hidden="false" customHeight="false" outlineLevel="0" collapsed="false">
      <c r="C54" s="0" t="n">
        <v>5.30698761642527</v>
      </c>
      <c r="D54" s="0" t="n">
        <v>0.326474862517112</v>
      </c>
    </row>
    <row r="55" customFormat="false" ht="12.75" hidden="false" customHeight="false" outlineLevel="0" collapsed="false">
      <c r="C55" s="0" t="n">
        <v>5.5771536789844</v>
      </c>
      <c r="D55" s="0" t="n">
        <v>0.343086118402079</v>
      </c>
    </row>
    <row r="56" customFormat="false" ht="12.75" hidden="false" customHeight="false" outlineLevel="0" collapsed="false">
      <c r="C56" s="0" t="n">
        <v>5.2703038896237</v>
      </c>
      <c r="D56" s="0" t="n">
        <v>0.324059445748391</v>
      </c>
    </row>
    <row r="57" customFormat="false" ht="12.75" hidden="false" customHeight="false" outlineLevel="0" collapsed="false">
      <c r="C57" s="0" t="n">
        <v>5.42131579294063</v>
      </c>
      <c r="D57" s="0" t="n">
        <v>0.324905039608428</v>
      </c>
    </row>
    <row r="58" customFormat="false" ht="12.75" hidden="false" customHeight="false" outlineLevel="0" collapsed="false">
      <c r="C58" s="0" t="n">
        <v>5.97230076680419</v>
      </c>
      <c r="D58" s="0" t="n">
        <v>0.350783188442362</v>
      </c>
    </row>
    <row r="59" customFormat="false" ht="12.75" hidden="false" customHeight="false" outlineLevel="0" collapsed="false">
      <c r="C59" s="0" t="n">
        <v>6.04843578145876</v>
      </c>
      <c r="D59" s="0" t="n">
        <v>0.349763655532956</v>
      </c>
    </row>
    <row r="60" customFormat="false" ht="12.75" hidden="false" customHeight="false" outlineLevel="0" collapsed="false">
      <c r="C60" s="0" t="n">
        <v>6.14075829102278</v>
      </c>
      <c r="D60" s="0" t="n">
        <v>0.352100946579133</v>
      </c>
    </row>
    <row r="61" customFormat="false" ht="12.75" hidden="false" customHeight="false" outlineLevel="0" collapsed="false">
      <c r="C61" s="0" t="n">
        <v>6.32216250506667</v>
      </c>
      <c r="D61" s="0" t="n">
        <v>0.361126769190745</v>
      </c>
    </row>
    <row r="62" customFormat="false" ht="12.75" hidden="false" customHeight="false" outlineLevel="0" collapsed="false">
      <c r="C62" s="0" t="n">
        <v>6.65413740287599</v>
      </c>
      <c r="D62" s="0" t="n">
        <v>0.375841817684778</v>
      </c>
    </row>
    <row r="63" customFormat="false" ht="12.75" hidden="false" customHeight="false" outlineLevel="0" collapsed="false">
      <c r="C63" s="0" t="n">
        <v>6.42050707219935</v>
      </c>
      <c r="D63" s="0" t="n">
        <v>0.359543586633901</v>
      </c>
    </row>
    <row r="64" customFormat="false" ht="12.75" hidden="false" customHeight="false" outlineLevel="0" collapsed="false">
      <c r="C64" s="0" t="n">
        <v>6.32689631838013</v>
      </c>
      <c r="D64" s="0" t="n">
        <v>0.351695741740561</v>
      </c>
    </row>
    <row r="65" customFormat="false" ht="12.75" hidden="false" customHeight="false" outlineLevel="0" collapsed="false">
      <c r="C65" s="0" t="n">
        <v>6.7520391985792</v>
      </c>
      <c r="D65" s="0" t="n">
        <v>0.372785356801074</v>
      </c>
    </row>
    <row r="66" customFormat="false" ht="12.75" hidden="false" customHeight="false" outlineLevel="0" collapsed="false">
      <c r="C66" s="0" t="n">
        <v>9.80881334940031</v>
      </c>
      <c r="D66" s="0" t="n">
        <v>0.481017130070903</v>
      </c>
    </row>
    <row r="67" customFormat="false" ht="12.75" hidden="false" customHeight="false" outlineLevel="0" collapsed="false">
      <c r="C67" s="0" t="n">
        <v>10.9503817184515</v>
      </c>
      <c r="D67" s="0" t="n">
        <v>0.473028886296891</v>
      </c>
    </row>
    <row r="68" customFormat="false" ht="12.75" hidden="false" customHeight="false" outlineLevel="0" collapsed="false">
      <c r="C68" s="0" t="n">
        <v>11.5779252061157</v>
      </c>
      <c r="D68" s="0" t="n">
        <v>0.456453376854137</v>
      </c>
    </row>
    <row r="69" customFormat="false" ht="12.75" hidden="false" customHeight="false" outlineLevel="0" collapsed="false">
      <c r="C69" s="0" t="n">
        <v>12.3809654842663</v>
      </c>
      <c r="D69" s="0" t="n">
        <v>0.487276079214323</v>
      </c>
    </row>
    <row r="70" customFormat="false" ht="12.75" hidden="false" customHeight="false" outlineLevel="0" collapsed="false">
      <c r="C70" s="0" t="n">
        <v>12.0808066640024</v>
      </c>
      <c r="D70" s="0" t="n">
        <v>0.470452603085573</v>
      </c>
    </row>
    <row r="71" customFormat="false" ht="12.75" hidden="false" customHeight="false" outlineLevel="0" collapsed="false">
      <c r="C71" s="0" t="n">
        <v>13.0041264997686</v>
      </c>
      <c r="D71" s="0" t="n">
        <v>0.50288298608637</v>
      </c>
    </row>
    <row r="72" customFormat="false" ht="12.75" hidden="false" customHeight="false" outlineLevel="0" collapsed="false">
      <c r="C72" s="0" t="n">
        <v>14.1273323200416</v>
      </c>
      <c r="D72" s="0" t="n">
        <v>0.537793625808686</v>
      </c>
    </row>
    <row r="73" customFormat="false" ht="12.75" hidden="false" customHeight="false" outlineLevel="0" collapsed="false">
      <c r="C73" s="0" t="n">
        <v>13.8903812374459</v>
      </c>
      <c r="D73" s="0" t="n">
        <v>0.513372578212373</v>
      </c>
    </row>
    <row r="74" customFormat="false" ht="12.75" hidden="false" customHeight="false" outlineLevel="0" collapsed="false">
      <c r="C74" s="0" t="n">
        <v>14.6111692388777</v>
      </c>
      <c r="D74" s="0" t="n">
        <v>0.516348601824107</v>
      </c>
    </row>
    <row r="75" customFormat="false" ht="12.75" hidden="false" customHeight="false" outlineLevel="0" collapsed="false">
      <c r="C75" s="0" t="n">
        <v>17.0561345286085</v>
      </c>
      <c r="D75" s="0" t="n">
        <v>0.551496962956121</v>
      </c>
    </row>
    <row r="76" customFormat="false" ht="12.75" hidden="false" customHeight="false" outlineLevel="0" collapsed="false">
      <c r="C76" s="0" t="n">
        <v>21.1636157132351</v>
      </c>
      <c r="D76" s="0" t="n">
        <v>0.607072449359161</v>
      </c>
    </row>
    <row r="77" customFormat="false" ht="12.75" hidden="false" customHeight="false" outlineLevel="0" collapsed="false">
      <c r="C77" s="0" t="n">
        <v>22.8605237128231</v>
      </c>
      <c r="D77" s="0" t="n">
        <v>0.614018725542563</v>
      </c>
    </row>
    <row r="78" customFormat="false" ht="12.75" hidden="false" customHeight="false" outlineLevel="0" collapsed="false">
      <c r="C78" s="0" t="s">
        <v>20</v>
      </c>
      <c r="D78" s="0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P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0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376610362173815</v>
      </c>
      <c r="D1" s="0" t="n">
        <v>0.0519739127799624</v>
      </c>
      <c r="E1" s="0" t="n">
        <v>0.3</v>
      </c>
      <c r="F1" s="0" t="n">
        <v>0.0421879736481378</v>
      </c>
      <c r="G1" s="0" t="n">
        <v>0.343737620230935</v>
      </c>
      <c r="H1" s="0" t="n">
        <v>0.0476373647331005</v>
      </c>
      <c r="I1" s="0" t="n">
        <v>0.393121873898272</v>
      </c>
      <c r="J1" s="0" t="n">
        <v>0.0532639686303728</v>
      </c>
      <c r="K1" s="0" t="n">
        <v>0.437550879302222</v>
      </c>
      <c r="L1" s="0" t="n">
        <v>0.0567507287847367</v>
      </c>
      <c r="M1" s="0" t="n">
        <v>0.435374459142486</v>
      </c>
      <c r="N1" s="0" t="n">
        <v>0.0567971439599819</v>
      </c>
      <c r="O1" s="0" t="n">
        <v>0.442442600396398</v>
      </c>
      <c r="P1" s="0" t="n">
        <v>0.0579719659736234</v>
      </c>
      <c r="Q1" s="0" t="n">
        <v>0.457537560665978</v>
      </c>
      <c r="R1" s="0" t="n">
        <v>0.0598946110245929</v>
      </c>
      <c r="S1" s="0" t="n">
        <v>0.467579151541107</v>
      </c>
      <c r="T1" s="0" t="n">
        <v>0.0607948744647902</v>
      </c>
      <c r="U1" s="0" t="n">
        <v>0.47733339354992</v>
      </c>
      <c r="V1" s="0" t="n">
        <v>0.0620928752041796</v>
      </c>
      <c r="W1" s="0" t="n">
        <v>0.48730488973286</v>
      </c>
      <c r="X1" s="0" t="n">
        <v>0.0630676256674086</v>
      </c>
      <c r="Y1" s="0" t="n">
        <v>0.609679012015907</v>
      </c>
      <c r="Z1" s="0" t="n">
        <v>0.0755589737949688</v>
      </c>
      <c r="AA1" s="0" t="n">
        <v>0.670498047067316</v>
      </c>
      <c r="AB1" s="0" t="n">
        <v>0.0821340542724436</v>
      </c>
      <c r="AC1" s="0" t="n">
        <v>0.689653428269644</v>
      </c>
      <c r="AD1" s="0" t="n">
        <v>0.0829279381009737</v>
      </c>
      <c r="AE1" s="0" t="n">
        <v>0.69199371254407</v>
      </c>
      <c r="AF1" s="0" t="n">
        <v>0.0834889181762667</v>
      </c>
      <c r="AG1" s="0" t="n">
        <v>0.709632134489927</v>
      </c>
      <c r="AH1" s="0" t="n">
        <v>0.0850987581227585</v>
      </c>
      <c r="AI1" s="0" t="n">
        <v>0.723759824481263</v>
      </c>
      <c r="AJ1" s="0" t="n">
        <v>0.0854737805042199</v>
      </c>
      <c r="AK1" s="0" t="n">
        <v>0.716649166114002</v>
      </c>
      <c r="AL1" s="0" t="n">
        <v>0.0867459140366053</v>
      </c>
      <c r="AM1" s="0" t="n">
        <v>0.722964469302749</v>
      </c>
      <c r="AN1" s="0" t="n">
        <v>0.0867276994303644</v>
      </c>
      <c r="AO1" s="0" t="n">
        <v>0.727859661520174</v>
      </c>
      <c r="AP1" s="0" t="n">
        <v>0.0867935810589983</v>
      </c>
      <c r="AQ1" s="0" t="n">
        <v>0.734315147641628</v>
      </c>
      <c r="AR1" s="0" t="n">
        <v>0.0877075840704661</v>
      </c>
      <c r="AS1" s="0" t="n">
        <v>0.728122697037318</v>
      </c>
      <c r="AT1" s="0" t="n">
        <v>0.0873806196497993</v>
      </c>
      <c r="AU1" s="0" t="n">
        <v>0.717349019019881</v>
      </c>
      <c r="AV1" s="0" t="n">
        <v>0.0881437328002923</v>
      </c>
      <c r="AW1" s="0" t="n">
        <v>0.739385746885311</v>
      </c>
      <c r="AX1" s="0" t="n">
        <v>0.0894140384673213</v>
      </c>
      <c r="AY1" s="0" t="n">
        <v>0.751524424851187</v>
      </c>
      <c r="AZ1" s="0" t="n">
        <v>0.0901991702197401</v>
      </c>
      <c r="BA1" s="0" t="n">
        <v>0.769654577161844</v>
      </c>
      <c r="BB1" s="0" t="n">
        <v>0.0901600270940281</v>
      </c>
      <c r="BC1" s="0" t="n">
        <v>0.760734726929224</v>
      </c>
      <c r="BD1" s="0" t="n">
        <v>0.0905445589404769</v>
      </c>
      <c r="BE1" s="0" t="n">
        <v>0.759901535464788</v>
      </c>
      <c r="BF1" s="0" t="n">
        <v>0.0909536951565519</v>
      </c>
      <c r="BG1" s="0" t="n">
        <v>0.776847166328097</v>
      </c>
      <c r="BH1" s="0" t="n">
        <v>0.0911458162223559</v>
      </c>
      <c r="BI1" s="0" t="n">
        <v>0.779811833294761</v>
      </c>
      <c r="BJ1" s="0" t="n">
        <v>0.0920585823816169</v>
      </c>
      <c r="BK1" s="0" t="n">
        <v>0.796079084796958</v>
      </c>
      <c r="BL1" s="0" t="n">
        <v>0.0935364843602726</v>
      </c>
      <c r="BM1" s="0" t="n">
        <v>0.830394461459258</v>
      </c>
      <c r="BN1" s="0" t="n">
        <v>0.0936382950415534</v>
      </c>
      <c r="BO1" s="0" t="n">
        <v>0.80038852610459</v>
      </c>
      <c r="BP1" s="0" t="n">
        <v>0.0941197779668887</v>
      </c>
      <c r="BQ1" s="0" t="n">
        <v>0.805823379925848</v>
      </c>
      <c r="BR1" s="0" t="n">
        <v>0.0957960509549658</v>
      </c>
      <c r="BS1" s="0" t="n">
        <v>0.818765945413281</v>
      </c>
      <c r="BT1" s="0" t="n">
        <v>0.0960700333253163</v>
      </c>
      <c r="BU1" s="0" t="n">
        <v>0.829532770793694</v>
      </c>
      <c r="BV1" s="0" t="n">
        <v>0.096396799187501</v>
      </c>
      <c r="BW1" s="0" t="n">
        <v>0.836637848803557</v>
      </c>
      <c r="BX1" s="0" t="n">
        <v>0.0970370558883692</v>
      </c>
      <c r="BY1" s="0" t="n">
        <v>0.8363499897717</v>
      </c>
      <c r="BZ1" s="0" t="n">
        <v>0.0985293150869544</v>
      </c>
      <c r="CA1" s="0" t="n">
        <v>0.872383752264828</v>
      </c>
      <c r="CB1" s="0" t="n">
        <v>0.100044550828613</v>
      </c>
      <c r="CC1" s="0" t="n">
        <v>0.878894230032964</v>
      </c>
      <c r="CD1" s="0" t="n">
        <v>0.101127602266355</v>
      </c>
      <c r="CE1" s="0" t="n">
        <v>0.889086828445817</v>
      </c>
      <c r="CF1" s="0" t="n">
        <v>0.102085113831865</v>
      </c>
      <c r="CG1" s="0" t="n">
        <v>0.907995020885741</v>
      </c>
      <c r="CH1" s="0" t="n">
        <v>0.104495400218713</v>
      </c>
      <c r="CI1" s="0" t="n">
        <v>0.904623005942581</v>
      </c>
      <c r="CJ1" s="0" t="n">
        <v>0.105579046338771</v>
      </c>
      <c r="CK1" s="0" t="n">
        <v>1.05810441364989</v>
      </c>
      <c r="CL1" s="0" t="n">
        <v>0.114781920368835</v>
      </c>
      <c r="CM1" s="0" t="n">
        <v>1.45864850839414</v>
      </c>
      <c r="CN1" s="0" t="n">
        <v>0.149933755094796</v>
      </c>
      <c r="CO1" s="0" t="n">
        <v>2.35344246590595</v>
      </c>
      <c r="CP1" s="0" t="n">
        <v>0.209355599719471</v>
      </c>
      <c r="CQ1" s="0" t="n">
        <v>3.06521551972927</v>
      </c>
      <c r="CR1" s="0" t="n">
        <v>0.249104664541805</v>
      </c>
      <c r="CS1" s="0" t="n">
        <v>3.76265202308432</v>
      </c>
      <c r="CT1" s="0" t="n">
        <v>0.291149493596774</v>
      </c>
      <c r="CU1" s="0" t="n">
        <v>3.99641281375934</v>
      </c>
      <c r="CV1" s="0" t="n">
        <v>0.272801619141961</v>
      </c>
      <c r="CW1" s="0" t="n">
        <v>4.70124969736435</v>
      </c>
      <c r="CX1" s="0" t="n">
        <v>0.311639438128504</v>
      </c>
      <c r="CY1" s="0" t="n">
        <v>4.62447026192022</v>
      </c>
      <c r="CZ1" s="0" t="n">
        <v>0.304754222783288</v>
      </c>
      <c r="DA1" s="0" t="n">
        <v>4.67546106745348</v>
      </c>
      <c r="DB1" s="0" t="n">
        <v>0.301535537663678</v>
      </c>
      <c r="DC1" s="0" t="n">
        <v>5.00168630865236</v>
      </c>
      <c r="DD1" s="0" t="n">
        <v>0.326282690699819</v>
      </c>
      <c r="DE1" s="0" t="n">
        <v>4.72984806845738</v>
      </c>
      <c r="DF1" s="0" t="n">
        <v>0.301371032234451</v>
      </c>
      <c r="DG1" s="0" t="n">
        <v>5.37759549690761</v>
      </c>
      <c r="DH1" s="0" t="n">
        <v>0.332191988469805</v>
      </c>
      <c r="DI1" s="0" t="n">
        <v>5.35983184527595</v>
      </c>
      <c r="DJ1" s="0" t="n">
        <v>0.329162377773575</v>
      </c>
      <c r="DK1" s="0" t="n">
        <v>5.43859748724099</v>
      </c>
      <c r="DL1" s="0" t="n">
        <v>0.332324602632545</v>
      </c>
      <c r="DM1" s="0" t="n">
        <v>5.73192497217431</v>
      </c>
      <c r="DN1" s="0" t="n">
        <v>0.349410851042915</v>
      </c>
      <c r="DO1" s="0" t="n">
        <v>5.41359284557664</v>
      </c>
      <c r="DP1" s="0" t="n">
        <v>0.330284629375245</v>
      </c>
      <c r="DQ1" s="0" t="n">
        <v>5.75711851984124</v>
      </c>
      <c r="DR1" s="0" t="n">
        <v>0.334690486615912</v>
      </c>
      <c r="DS1" s="0" t="n">
        <v>6.11250142082155</v>
      </c>
      <c r="DT1" s="0" t="n">
        <v>0.356710882399221</v>
      </c>
      <c r="DU1" s="0" t="n">
        <v>6.20502520986561</v>
      </c>
      <c r="DV1" s="0" t="n">
        <v>0.355675443990446</v>
      </c>
      <c r="DW1" s="0" t="n">
        <v>6.3383769910745</v>
      </c>
      <c r="DX1" s="0" t="n">
        <v>0.357297659114062</v>
      </c>
      <c r="DY1" s="0" t="n">
        <v>6.48013576216279</v>
      </c>
      <c r="DZ1" s="0" t="n">
        <v>0.368763190397224</v>
      </c>
      <c r="EA1" s="0" t="n">
        <v>6.80782083038918</v>
      </c>
      <c r="EB1" s="0" t="n">
        <v>0.38277808855441</v>
      </c>
      <c r="EC1" s="0" t="n">
        <v>6.61038738147653</v>
      </c>
      <c r="ED1" s="0" t="n">
        <v>0.366426041206166</v>
      </c>
      <c r="EE1" s="0" t="n">
        <v>6.47303543380603</v>
      </c>
      <c r="EF1" s="0" t="n">
        <v>0.357436987557602</v>
      </c>
      <c r="EG1" s="0" t="n">
        <v>6.96093832204886</v>
      </c>
      <c r="EH1" s="0" t="n">
        <v>0.381856838146967</v>
      </c>
      <c r="EI1" s="0" t="n">
        <v>10.0196339345231</v>
      </c>
      <c r="EJ1" s="0" t="n">
        <v>0.489643088043033</v>
      </c>
      <c r="EK1" s="0" t="n">
        <v>11.2021818554604</v>
      </c>
      <c r="EL1" s="0" t="n">
        <v>0.482074851134265</v>
      </c>
      <c r="EM1" s="0" t="n">
        <v>11.8933761041445</v>
      </c>
      <c r="EN1" s="0" t="n">
        <v>0.466078850033404</v>
      </c>
      <c r="EO1" s="0" t="n">
        <v>12.7052814000599</v>
      </c>
      <c r="EP1" s="0" t="n">
        <v>0.497232422815937</v>
      </c>
      <c r="EQ1" s="0" t="n">
        <v>12.4082955966439</v>
      </c>
      <c r="ER1" s="0" t="n">
        <v>0.480043340441086</v>
      </c>
      <c r="ES1" s="0" t="n">
        <v>13.3283410207895</v>
      </c>
      <c r="ET1" s="0" t="n">
        <v>0.512161845893569</v>
      </c>
      <c r="EU1" s="0" t="n">
        <v>14.4459990118776</v>
      </c>
      <c r="EV1" s="0" t="n">
        <v>0.548708362074322</v>
      </c>
      <c r="EW1" s="0" t="n">
        <v>14.2116650673387</v>
      </c>
      <c r="EX1" s="0" t="n">
        <v>0.522851928920888</v>
      </c>
      <c r="EY1" s="0" t="n">
        <v>14.9896393078869</v>
      </c>
      <c r="EZ1" s="0" t="n">
        <v>0.525702225148881</v>
      </c>
      <c r="FA1" s="0" t="n">
        <v>17.7395540642364</v>
      </c>
      <c r="FB1" s="0" t="n">
        <v>0.559648892918428</v>
      </c>
      <c r="FC1" s="0" t="n">
        <v>21.6177707829138</v>
      </c>
      <c r="FD1" s="0" t="n">
        <v>0.618167817484217</v>
      </c>
      <c r="FE1" s="0" t="n">
        <v>23.3359879782715</v>
      </c>
      <c r="FF1" s="0" t="n">
        <v>0.626064918060595</v>
      </c>
      <c r="FG1" s="0" t="n">
        <v>0.419892829654904</v>
      </c>
      <c r="FH1" s="0" t="n">
        <v>0.0559609162803242</v>
      </c>
      <c r="FI1" s="0" t="n">
        <v>0.435374459142486</v>
      </c>
      <c r="FJ1" s="0" t="n">
        <v>0.0567971439599819</v>
      </c>
      <c r="FK1" s="0" t="n">
        <v>0.442442600396398</v>
      </c>
      <c r="FL1" s="0" t="n">
        <v>0.0579719659736234</v>
      </c>
      <c r="FM1" s="0" t="n">
        <v>0.419892829654904</v>
      </c>
      <c r="FN1" s="0" t="n">
        <v>0.0559609162803242</v>
      </c>
      <c r="FO1" s="0" t="n">
        <v>0.43718725044165</v>
      </c>
      <c r="FP1" s="0" t="n">
        <v>0.0573015572189234</v>
      </c>
      <c r="FQ1" s="0" t="n">
        <v>0.423248373321628</v>
      </c>
      <c r="FR1" s="0" t="n">
        <v>0.0566090387253065</v>
      </c>
      <c r="FS1" s="0" t="n">
        <v>0.44985710881575</v>
      </c>
      <c r="FT1" s="0" t="n">
        <v>0.0599462357163997</v>
      </c>
      <c r="FU1" s="0" t="n">
        <v>0.467579151541107</v>
      </c>
      <c r="FV1" s="0" t="n">
        <v>0.0607948744647902</v>
      </c>
      <c r="FW1" s="0" t="n">
        <v>0.47733339354992</v>
      </c>
      <c r="FX1" s="0" t="n">
        <v>0.0620928752041796</v>
      </c>
      <c r="FY1" s="0" t="n">
        <v>0.48730488973286</v>
      </c>
      <c r="FZ1" s="0" t="n">
        <v>0.0630676256674086</v>
      </c>
      <c r="GA1" s="0" t="n">
        <v>0.44985710881575</v>
      </c>
      <c r="GB1" s="0" t="n">
        <v>0.0599462357163997</v>
      </c>
      <c r="GC1" s="0" t="n">
        <v>0.44985710881575</v>
      </c>
      <c r="GD1" s="0" t="n">
        <v>0.0599462357163997</v>
      </c>
      <c r="GE1" s="0" t="n">
        <v>0.467579151541107</v>
      </c>
      <c r="GF1" s="0" t="n">
        <v>0.0607948744647902</v>
      </c>
      <c r="GG1" s="0" t="n">
        <v>0.47733339354992</v>
      </c>
      <c r="GH1" s="0" t="n">
        <v>0.0620928752041796</v>
      </c>
      <c r="GI1" s="0" t="n">
        <v>0.48730488973286</v>
      </c>
      <c r="GJ1" s="0" t="n">
        <v>0.0630676256674086</v>
      </c>
      <c r="GK1" s="0" t="n">
        <v>0.44985710881575</v>
      </c>
      <c r="GL1" s="0" t="n">
        <v>0.0599462357163997</v>
      </c>
      <c r="GM1" s="0" t="n">
        <v>0.471718368237031</v>
      </c>
      <c r="GN1" s="0" t="n">
        <v>0.0615833222726013</v>
      </c>
      <c r="GO1" s="0" t="n">
        <v>0.458895570971196</v>
      </c>
      <c r="GP1" s="0" t="n">
        <v>0.0609197900720235</v>
      </c>
    </row>
    <row r="2" customFormat="false" ht="12.75" hidden="false" customHeight="false" outlineLevel="0" collapsed="false">
      <c r="A2" s="1" t="s">
        <v>2</v>
      </c>
      <c r="B2" s="2" t="s">
        <v>40</v>
      </c>
      <c r="C2" s="0" t="n">
        <v>0.42001799772585</v>
      </c>
      <c r="D2" s="0" t="n">
        <v>0.0559000895955506</v>
      </c>
      <c r="E2" s="0" t="n">
        <v>0.307722041740752</v>
      </c>
      <c r="F2" s="0" t="n">
        <v>0.0431637780802676</v>
      </c>
      <c r="G2" s="0" t="n">
        <v>0.411562857313397</v>
      </c>
      <c r="H2" s="0" t="n">
        <v>0.0557946962998108</v>
      </c>
      <c r="I2" s="0" t="n">
        <v>0.392428316111972</v>
      </c>
      <c r="J2" s="0" t="n">
        <v>0.0535281762226352</v>
      </c>
      <c r="K2" s="0" t="n">
        <v>0.436825372462275</v>
      </c>
      <c r="L2" s="0" t="n">
        <v>0.0570316667008464</v>
      </c>
      <c r="M2" s="0" t="n">
        <v>0.434731984580298</v>
      </c>
      <c r="N2" s="0" t="n">
        <v>0.0570476366566015</v>
      </c>
      <c r="O2" s="0" t="n">
        <v>0.441761344032616</v>
      </c>
      <c r="P2" s="0" t="n">
        <v>0.0582356968073932</v>
      </c>
      <c r="Q2" s="0" t="n">
        <v>0.456968832843334</v>
      </c>
      <c r="R2" s="0" t="n">
        <v>0.0601113106221231</v>
      </c>
      <c r="S2" s="0" t="n">
        <v>0.466846046002674</v>
      </c>
      <c r="T2" s="0" t="n">
        <v>0.0610787183212063</v>
      </c>
      <c r="U2" s="0" t="n">
        <v>0.476563275604761</v>
      </c>
      <c r="V2" s="0" t="n">
        <v>0.062380856191917</v>
      </c>
      <c r="W2" s="0" t="n">
        <v>0.486515490430718</v>
      </c>
      <c r="X2" s="0" t="n">
        <v>0.063357542816059</v>
      </c>
      <c r="Y2" s="0" t="n">
        <v>0.608853403717782</v>
      </c>
      <c r="Z2" s="0" t="n">
        <v>0.0758646953136795</v>
      </c>
      <c r="AA2" s="0" t="n">
        <v>0.669835320367045</v>
      </c>
      <c r="AB2" s="0" t="n">
        <v>0.082449375124955</v>
      </c>
      <c r="AC2" s="0" t="n">
        <v>0.6885352440083</v>
      </c>
      <c r="AD2" s="0" t="n">
        <v>0.0833170422214956</v>
      </c>
      <c r="AE2" s="0" t="n">
        <v>0.690965213121842</v>
      </c>
      <c r="AF2" s="0" t="n">
        <v>0.0838613609037199</v>
      </c>
      <c r="AG2" s="0" t="n">
        <v>0.70847958148732</v>
      </c>
      <c r="AH2" s="0" t="n">
        <v>0.0854976978873365</v>
      </c>
      <c r="AI2" s="0" t="n">
        <v>0.723010473482008</v>
      </c>
      <c r="AJ2" s="0" t="n">
        <v>0.08581737752984</v>
      </c>
      <c r="AK2" s="0" t="n">
        <v>0.715687687748053</v>
      </c>
      <c r="AL2" s="0" t="n">
        <v>0.0870939906049009</v>
      </c>
      <c r="AM2" s="0" t="n">
        <v>0.721937749215294</v>
      </c>
      <c r="AN2" s="0" t="n">
        <v>0.0870970883213533</v>
      </c>
      <c r="AO2" s="0" t="n">
        <v>0.726843972385702</v>
      </c>
      <c r="AP2" s="0" t="n">
        <v>0.087156827269268</v>
      </c>
      <c r="AQ2" s="0" t="n">
        <v>0.733300616418059</v>
      </c>
      <c r="AR2" s="0" t="n">
        <v>0.088069627349492</v>
      </c>
      <c r="AS2" s="0" t="n">
        <v>0.727434890157202</v>
      </c>
      <c r="AT2" s="0" t="n">
        <v>0.0877073668336141</v>
      </c>
      <c r="AU2" s="0" t="n">
        <v>0.716546299356893</v>
      </c>
      <c r="AV2" s="0" t="n">
        <v>0.0884235186677644</v>
      </c>
      <c r="AW2" s="0" t="n">
        <v>0.738442335853531</v>
      </c>
      <c r="AX2" s="0" t="n">
        <v>0.0897317334134881</v>
      </c>
      <c r="AY2" s="0" t="n">
        <v>0.750743565354731</v>
      </c>
      <c r="AZ2" s="0" t="n">
        <v>0.090456575118391</v>
      </c>
      <c r="BA2" s="0" t="n">
        <v>0.768953687209113</v>
      </c>
      <c r="BB2" s="0" t="n">
        <v>0.090488530565799</v>
      </c>
      <c r="BC2" s="0" t="n">
        <v>0.759595284161308</v>
      </c>
      <c r="BD2" s="0" t="n">
        <v>0.0909422154277592</v>
      </c>
      <c r="BE2" s="0" t="n">
        <v>0.758917949794345</v>
      </c>
      <c r="BF2" s="0" t="n">
        <v>0.0913062094912073</v>
      </c>
      <c r="BG2" s="0" t="n">
        <v>0.776032315289884</v>
      </c>
      <c r="BH2" s="0" t="n">
        <v>0.0915244074561311</v>
      </c>
      <c r="BI2" s="0" t="n">
        <v>0.778777404279159</v>
      </c>
      <c r="BJ2" s="0" t="n">
        <v>0.092418091002185</v>
      </c>
      <c r="BK2" s="0" t="n">
        <v>0.795314165622735</v>
      </c>
      <c r="BL2" s="0" t="n">
        <v>0.0939182938534737</v>
      </c>
      <c r="BM2" s="0" t="n">
        <v>0.829241119427228</v>
      </c>
      <c r="BN2" s="0" t="n">
        <v>0.0940206043793052</v>
      </c>
      <c r="BO2" s="0" t="n">
        <v>0.799329103166011</v>
      </c>
      <c r="BP2" s="0" t="n">
        <v>0.0944910444874076</v>
      </c>
      <c r="BQ2" s="0" t="n">
        <v>0.804829796098149</v>
      </c>
      <c r="BR2" s="0" t="n">
        <v>0.0961311512137945</v>
      </c>
      <c r="BS2" s="0" t="n">
        <v>0.817708764302802</v>
      </c>
      <c r="BT2" s="0" t="n">
        <v>0.0964417297707127</v>
      </c>
      <c r="BU2" s="0" t="n">
        <v>0.828459921010114</v>
      </c>
      <c r="BV2" s="0" t="n">
        <v>0.0967696104516295</v>
      </c>
      <c r="BW2" s="0" t="n">
        <v>0.835990242353423</v>
      </c>
      <c r="BX2" s="0" t="n">
        <v>0.097352382332031</v>
      </c>
      <c r="BY2" s="0" t="n">
        <v>0.835723509057224</v>
      </c>
      <c r="BZ2" s="0" t="n">
        <v>0.0988403205884629</v>
      </c>
      <c r="CA2" s="0" t="n">
        <v>0.871241642836582</v>
      </c>
      <c r="CB2" s="0" t="n">
        <v>0.100436216232328</v>
      </c>
      <c r="CC2" s="0" t="n">
        <v>0.878216505833135</v>
      </c>
      <c r="CD2" s="0" t="n">
        <v>0.101457778512283</v>
      </c>
      <c r="CE2" s="0" t="n">
        <v>0.888460708395514</v>
      </c>
      <c r="CF2" s="0" t="n">
        <v>0.10238371545827</v>
      </c>
      <c r="CG2" s="0" t="n">
        <v>0.907341135990657</v>
      </c>
      <c r="CH2" s="0" t="n">
        <v>0.104812683959285</v>
      </c>
      <c r="CI2" s="0" t="n">
        <v>0.903927832351259</v>
      </c>
      <c r="CJ2" s="0" t="n">
        <v>0.105904734540218</v>
      </c>
      <c r="CK2" s="0" t="n">
        <v>1.05709091756455</v>
      </c>
      <c r="CL2" s="0" t="n">
        <v>0.115206545771209</v>
      </c>
      <c r="CM2" s="0" t="n">
        <v>1.45771253247968</v>
      </c>
      <c r="CN2" s="0" t="n">
        <v>0.150311134499199</v>
      </c>
      <c r="CO2" s="0" t="n">
        <v>2.35170220095084</v>
      </c>
      <c r="CP2" s="0" t="n">
        <v>0.209972915142836</v>
      </c>
      <c r="CQ2" s="0" t="n">
        <v>3.06361274558579</v>
      </c>
      <c r="CR2" s="0" t="n">
        <v>0.24982883787453</v>
      </c>
      <c r="CS2" s="0" t="n">
        <v>3.76072040268886</v>
      </c>
      <c r="CT2" s="0" t="n">
        <v>0.291680297405146</v>
      </c>
      <c r="CU2" s="0" t="n">
        <v>3.99452230446213</v>
      </c>
      <c r="CV2" s="0" t="n">
        <v>0.273494363447561</v>
      </c>
      <c r="CW2" s="0" t="n">
        <v>4.6991246483733</v>
      </c>
      <c r="CX2" s="0" t="n">
        <v>0.312423717972826</v>
      </c>
      <c r="CY2" s="0" t="n">
        <v>4.62193761430638</v>
      </c>
      <c r="CZ2" s="0" t="n">
        <v>0.305310852008721</v>
      </c>
      <c r="DA2" s="0" t="n">
        <v>4.67311115661183</v>
      </c>
      <c r="DB2" s="0" t="n">
        <v>0.302370898749659</v>
      </c>
      <c r="DC2" s="0" t="n">
        <v>4.99967611293484</v>
      </c>
      <c r="DD2" s="0" t="n">
        <v>0.326887371514859</v>
      </c>
      <c r="DE2" s="0" t="n">
        <v>4.72802406329974</v>
      </c>
      <c r="DF2" s="0" t="n">
        <v>0.301972857224503</v>
      </c>
      <c r="DG2" s="0" t="n">
        <v>5.37479829906508</v>
      </c>
      <c r="DH2" s="0" t="n">
        <v>0.332852078606338</v>
      </c>
      <c r="DI2" s="0" t="n">
        <v>5.3567872159941</v>
      </c>
      <c r="DJ2" s="0" t="n">
        <v>0.329800710466405</v>
      </c>
      <c r="DK2" s="0" t="n">
        <v>5.4356880402791</v>
      </c>
      <c r="DL2" s="0" t="n">
        <v>0.332949467834888</v>
      </c>
      <c r="DM2" s="0" t="n">
        <v>5.72978388961155</v>
      </c>
      <c r="DN2" s="0" t="n">
        <v>0.350063702501442</v>
      </c>
      <c r="DO2" s="0" t="n">
        <v>5.41160992190167</v>
      </c>
      <c r="DP2" s="0" t="n">
        <v>0.330859159804224</v>
      </c>
      <c r="DQ2" s="0" t="n">
        <v>5.75380975266683</v>
      </c>
      <c r="DR2" s="0" t="n">
        <v>0.335993933147614</v>
      </c>
      <c r="DS2" s="0" t="n">
        <v>6.10940523315167</v>
      </c>
      <c r="DT2" s="0" t="n">
        <v>0.357349251197295</v>
      </c>
      <c r="DU2" s="0" t="n">
        <v>6.20286277621667</v>
      </c>
      <c r="DV2" s="0" t="n">
        <v>0.356303570174454</v>
      </c>
      <c r="DW2" s="0" t="n">
        <v>6.33565730989747</v>
      </c>
      <c r="DX2" s="0" t="n">
        <v>0.358155405658379</v>
      </c>
      <c r="DY2" s="0" t="n">
        <v>6.47665100189817</v>
      </c>
      <c r="DZ2" s="0" t="n">
        <v>0.369272063128006</v>
      </c>
      <c r="EA2" s="0" t="n">
        <v>6.80442988166951</v>
      </c>
      <c r="EB2" s="0" t="n">
        <v>0.383348751790757</v>
      </c>
      <c r="EC2" s="0" t="n">
        <v>6.60776738080462</v>
      </c>
      <c r="ED2" s="0" t="n">
        <v>0.367167590127731</v>
      </c>
      <c r="EE2" s="0" t="n">
        <v>6.4698117689114</v>
      </c>
      <c r="EF2" s="0" t="n">
        <v>0.358079599318</v>
      </c>
      <c r="EG2" s="0" t="n">
        <v>6.95805547219409</v>
      </c>
      <c r="EH2" s="0" t="n">
        <v>0.382510039618266</v>
      </c>
      <c r="EI2" s="0" t="n">
        <v>10.0149943355616</v>
      </c>
      <c r="EJ2" s="0" t="n">
        <v>0.490252890958548</v>
      </c>
      <c r="EK2" s="0" t="n">
        <v>11.1987235823341</v>
      </c>
      <c r="EL2" s="0" t="n">
        <v>0.482620852028179</v>
      </c>
      <c r="EM2" s="0" t="n">
        <v>11.8890476562644</v>
      </c>
      <c r="EN2" s="0" t="n">
        <v>0.466803221676857</v>
      </c>
      <c r="EO2" s="0" t="n">
        <v>12.7008314536661</v>
      </c>
      <c r="EP2" s="0" t="n">
        <v>0.497966352187767</v>
      </c>
      <c r="EQ2" s="0" t="n">
        <v>12.4038025432534</v>
      </c>
      <c r="ER2" s="0" t="n">
        <v>0.48081847961131</v>
      </c>
      <c r="ES2" s="0" t="n">
        <v>13.3238932682011</v>
      </c>
      <c r="ET2" s="0" t="n">
        <v>0.512939890762956</v>
      </c>
      <c r="EU2" s="0" t="n">
        <v>14.4390094519831</v>
      </c>
      <c r="EV2" s="0" t="n">
        <v>0.549226846171676</v>
      </c>
      <c r="EW2" s="0" t="n">
        <v>14.2072600484508</v>
      </c>
      <c r="EX2" s="0" t="n">
        <v>0.523506460059405</v>
      </c>
      <c r="EY2" s="0" t="n">
        <v>14.9844525324204</v>
      </c>
      <c r="EZ2" s="0" t="n">
        <v>0.526583665820346</v>
      </c>
      <c r="FA2" s="0" t="n">
        <v>17.7328853753489</v>
      </c>
      <c r="FB2" s="0" t="n">
        <v>0.561053187779112</v>
      </c>
      <c r="FC2" s="0" t="n">
        <v>21.6115580887353</v>
      </c>
      <c r="FD2" s="0" t="n">
        <v>0.618778274650104</v>
      </c>
      <c r="FE2" s="0" t="n">
        <v>23.3255823873295</v>
      </c>
      <c r="FF2" s="0" t="n">
        <v>0.626415675600589</v>
      </c>
      <c r="FG2" s="0" t="n">
        <v>0.425951270332448</v>
      </c>
      <c r="FH2" s="0" t="n">
        <v>0.0572287866704187</v>
      </c>
      <c r="FI2" s="0" t="n">
        <v>0.434731984580298</v>
      </c>
      <c r="FJ2" s="0" t="n">
        <v>0.0570476366566015</v>
      </c>
      <c r="FK2" s="0" t="n">
        <v>0.441761344032616</v>
      </c>
      <c r="FL2" s="0" t="n">
        <v>0.0582356968073932</v>
      </c>
      <c r="FM2" s="0" t="n">
        <v>0.425951270332448</v>
      </c>
      <c r="FN2" s="0" t="n">
        <v>0.0572287866704187</v>
      </c>
      <c r="FO2" s="0" t="n">
        <v>0.436610060637408</v>
      </c>
      <c r="FP2" s="0" t="n">
        <v>0.057526458345656</v>
      </c>
      <c r="FQ2" s="0" t="s">
        <v>20</v>
      </c>
      <c r="FR2" s="0" t="s">
        <v>20</v>
      </c>
      <c r="FS2" s="0" t="n">
        <v>0.458615360624885</v>
      </c>
      <c r="FT2" s="0" t="n">
        <v>0.0613887474769849</v>
      </c>
      <c r="FU2" s="0" t="n">
        <v>0.466846046002674</v>
      </c>
      <c r="FV2" s="0" t="n">
        <v>0.0610787183212063</v>
      </c>
      <c r="FW2" s="0" t="n">
        <v>0.476563275604761</v>
      </c>
      <c r="FX2" s="0" t="n">
        <v>0.062380856191917</v>
      </c>
      <c r="FY2" s="0" t="n">
        <v>0.486515490430718</v>
      </c>
      <c r="FZ2" s="0" t="n">
        <v>0.063357542816059</v>
      </c>
      <c r="GA2" s="0" t="n">
        <v>0.458615360624885</v>
      </c>
      <c r="GB2" s="0" t="n">
        <v>0.0613887474769849</v>
      </c>
      <c r="GC2" s="0" t="n">
        <v>0.458615360624885</v>
      </c>
      <c r="GD2" s="0" t="n">
        <v>0.0613887474769849</v>
      </c>
      <c r="GE2" s="0" t="n">
        <v>0.466846046002674</v>
      </c>
      <c r="GF2" s="0" t="n">
        <v>0.0610787183212063</v>
      </c>
      <c r="GG2" s="0" t="n">
        <v>0.476563275604761</v>
      </c>
      <c r="GH2" s="0" t="n">
        <v>0.062380856191917</v>
      </c>
      <c r="GI2" s="0" t="n">
        <v>0.486515490430718</v>
      </c>
      <c r="GJ2" s="0" t="n">
        <v>0.063357542816059</v>
      </c>
      <c r="GK2" s="0" t="n">
        <v>0.458615360624885</v>
      </c>
      <c r="GL2" s="0" t="n">
        <v>0.0613887474769849</v>
      </c>
      <c r="GM2" s="0" t="n">
        <v>0.471186893033437</v>
      </c>
      <c r="GN2" s="0" t="n">
        <v>0.0617895398398838</v>
      </c>
      <c r="GO2" s="0" t="s">
        <v>20</v>
      </c>
      <c r="GP2" s="0" t="s">
        <v>20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419892829654904</v>
      </c>
      <c r="D3" s="0" t="n">
        <v>0.0559609162803242</v>
      </c>
      <c r="E3" s="0" t="n">
        <v>0.325607522720152</v>
      </c>
      <c r="F3" s="0" t="n">
        <v>0.0453981784243918</v>
      </c>
      <c r="G3" s="0" t="n">
        <v>0.482811577311</v>
      </c>
      <c r="H3" s="0" t="n">
        <v>0.0640155441752452</v>
      </c>
      <c r="I3" s="0" t="n">
        <v>0.390453281770597</v>
      </c>
      <c r="J3" s="0" t="n">
        <v>0.0536664666343329</v>
      </c>
      <c r="K3" s="0" t="n">
        <v>0.43473823207849</v>
      </c>
      <c r="L3" s="0" t="n">
        <v>0.0572209309696333</v>
      </c>
      <c r="M3" s="0" t="n">
        <v>0.432887329937906</v>
      </c>
      <c r="N3" s="0" t="n">
        <v>0.0572100897313101</v>
      </c>
      <c r="O3" s="0" t="n">
        <v>0.439799249523774</v>
      </c>
      <c r="P3" s="0" t="n">
        <v>0.0584178537701905</v>
      </c>
      <c r="Q3" s="0" t="n">
        <v>0.455342811294041</v>
      </c>
      <c r="R3" s="0" t="n">
        <v>0.0602363462518218</v>
      </c>
      <c r="S3" s="0" t="n">
        <v>0.464736597810457</v>
      </c>
      <c r="T3" s="0" t="n">
        <v>0.0612708151721144</v>
      </c>
      <c r="U3" s="0" t="n">
        <v>0.474339124328293</v>
      </c>
      <c r="V3" s="0" t="n">
        <v>0.0625884624318684</v>
      </c>
      <c r="W3" s="0" t="n">
        <v>0.484261975798194</v>
      </c>
      <c r="X3" s="0" t="n">
        <v>0.0635119294160978</v>
      </c>
      <c r="Y3" s="0" t="n">
        <v>0.606481512401791</v>
      </c>
      <c r="Z3" s="0" t="n">
        <v>0.076057869633763</v>
      </c>
      <c r="AA3" s="0" t="n">
        <v>0.667896414484274</v>
      </c>
      <c r="AB3" s="0" t="n">
        <v>0.0827113632132215</v>
      </c>
      <c r="AC3" s="0" t="n">
        <v>0.685301629654542</v>
      </c>
      <c r="AD3" s="0" t="n">
        <v>0.0835964436800633</v>
      </c>
      <c r="AE3" s="0" t="n">
        <v>0.688005384198641</v>
      </c>
      <c r="AF3" s="0" t="n">
        <v>0.0841027584251779</v>
      </c>
      <c r="AG3" s="0" t="n">
        <v>0.705145884549485</v>
      </c>
      <c r="AH3" s="0" t="n">
        <v>0.0857850021965199</v>
      </c>
      <c r="AI3" s="0" t="n">
        <v>0.72081627994538</v>
      </c>
      <c r="AJ3" s="0" t="n">
        <v>0.0861032261816413</v>
      </c>
      <c r="AK3" s="0" t="n">
        <v>0.712923556498444</v>
      </c>
      <c r="AL3" s="0" t="n">
        <v>0.0873137121556125</v>
      </c>
      <c r="AM3" s="0" t="n">
        <v>0.718981811367834</v>
      </c>
      <c r="AN3" s="0" t="n">
        <v>0.087337918756467</v>
      </c>
      <c r="AO3" s="0" t="n">
        <v>0.723919606406596</v>
      </c>
      <c r="AP3" s="0" t="n">
        <v>0.0873930064218489</v>
      </c>
      <c r="AQ3" s="0" t="n">
        <v>0.730384482879242</v>
      </c>
      <c r="AR3" s="0" t="n">
        <v>0.0882944052482103</v>
      </c>
      <c r="AS3" s="0" t="n">
        <v>0.725423808261983</v>
      </c>
      <c r="AT3" s="0" t="n">
        <v>0.0879765622491326</v>
      </c>
      <c r="AU3" s="0" t="n">
        <v>0.714249277763175</v>
      </c>
      <c r="AV3" s="0" t="n">
        <v>0.0885729002876555</v>
      </c>
      <c r="AW3" s="0" t="n">
        <v>0.735743257842643</v>
      </c>
      <c r="AX3" s="0" t="n">
        <v>0.0898928406381485</v>
      </c>
      <c r="AY3" s="0" t="n">
        <v>0.748509441352374</v>
      </c>
      <c r="AZ3" s="0" t="n">
        <v>0.0905833871741191</v>
      </c>
      <c r="BA3" s="0" t="n">
        <v>0.766904537369875</v>
      </c>
      <c r="BB3" s="0" t="n">
        <v>0.0907577177629727</v>
      </c>
      <c r="BC3" s="0" t="n">
        <v>0.756302700165522</v>
      </c>
      <c r="BD3" s="0" t="n">
        <v>0.0912224007928469</v>
      </c>
      <c r="BE3" s="0" t="n">
        <v>0.756087429192366</v>
      </c>
      <c r="BF3" s="0" t="n">
        <v>0.0915327963355645</v>
      </c>
      <c r="BG3" s="0" t="n">
        <v>0.773648291840091</v>
      </c>
      <c r="BH3" s="0" t="n">
        <v>0.0918368878809115</v>
      </c>
      <c r="BI3" s="0" t="n">
        <v>0.775807944052474</v>
      </c>
      <c r="BJ3" s="0" t="n">
        <v>0.0926281541871106</v>
      </c>
      <c r="BK3" s="0" t="n">
        <v>0.793094513885128</v>
      </c>
      <c r="BL3" s="0" t="n">
        <v>0.0942093773738504</v>
      </c>
      <c r="BM3" s="0" t="n">
        <v>0.825841242843314</v>
      </c>
      <c r="BN3" s="0" t="n">
        <v>0.0943579788363178</v>
      </c>
      <c r="BO3" s="0" t="n">
        <v>0.796272567972346</v>
      </c>
      <c r="BP3" s="0" t="n">
        <v>0.0947423839063859</v>
      </c>
      <c r="BQ3" s="0" t="n">
        <v>0.801983552355731</v>
      </c>
      <c r="BR3" s="0" t="n">
        <v>0.0963086842101419</v>
      </c>
      <c r="BS3" s="0" t="n">
        <v>0.814665353378691</v>
      </c>
      <c r="BT3" s="0" t="n">
        <v>0.0966794222431518</v>
      </c>
      <c r="BU3" s="0" t="n">
        <v>0.825373181875799</v>
      </c>
      <c r="BV3" s="0" t="n">
        <v>0.0970020161198939</v>
      </c>
      <c r="BW3" s="0" t="n">
        <v>0.834105271433939</v>
      </c>
      <c r="BX3" s="0" t="n">
        <v>0.0975993555395715</v>
      </c>
      <c r="BY3" s="0" t="n">
        <v>0.833903066313899</v>
      </c>
      <c r="BZ3" s="0" t="n">
        <v>0.0990808502211845</v>
      </c>
      <c r="CA3" s="0" t="n">
        <v>0.86794610729489</v>
      </c>
      <c r="CB3" s="0" t="n">
        <v>0.100698587607668</v>
      </c>
      <c r="CC3" s="0" t="n">
        <v>0.876249442489529</v>
      </c>
      <c r="CD3" s="0" t="n">
        <v>0.101707286227604</v>
      </c>
      <c r="CE3" s="0" t="n">
        <v>0.886649793198378</v>
      </c>
      <c r="CF3" s="0" t="n">
        <v>0.102596725695168</v>
      </c>
      <c r="CG3" s="0" t="n">
        <v>0.9054459324804</v>
      </c>
      <c r="CH3" s="0" t="n">
        <v>0.105047685120676</v>
      </c>
      <c r="CI3" s="0" t="n">
        <v>0.901923382845025</v>
      </c>
      <c r="CJ3" s="0" t="n">
        <v>0.106124769458008</v>
      </c>
      <c r="CK3" s="0" t="n">
        <v>1.05411817265993</v>
      </c>
      <c r="CL3" s="0" t="n">
        <v>0.115560491892484</v>
      </c>
      <c r="CM3" s="0" t="n">
        <v>1.45500119998936</v>
      </c>
      <c r="CN3" s="0" t="n">
        <v>0.150555881632025</v>
      </c>
      <c r="CO3" s="0" t="n">
        <v>2.34663531386521</v>
      </c>
      <c r="CP3" s="0" t="n">
        <v>0.210376839732058</v>
      </c>
      <c r="CQ3" s="0" t="n">
        <v>3.05890579446332</v>
      </c>
      <c r="CR3" s="0" t="n">
        <v>0.250417247172161</v>
      </c>
      <c r="CS3" s="0" t="n">
        <v>3.75508038296463</v>
      </c>
      <c r="CT3" s="0" t="n">
        <v>0.29197786591709</v>
      </c>
      <c r="CU3" s="0" t="n">
        <v>3.98893468050866</v>
      </c>
      <c r="CV3" s="0" t="n">
        <v>0.274085642254112</v>
      </c>
      <c r="CW3" s="0" t="n">
        <v>4.69285424314393</v>
      </c>
      <c r="CX3" s="0" t="n">
        <v>0.313069935473025</v>
      </c>
      <c r="CY3" s="0" t="n">
        <v>4.6145181445524</v>
      </c>
      <c r="CZ3" s="0" t="n">
        <v>0.305594433137534</v>
      </c>
      <c r="DA3" s="0" t="n">
        <v>4.6661681008911</v>
      </c>
      <c r="DB3" s="0" t="n">
        <v>0.303072197600604</v>
      </c>
      <c r="DC3" s="0" t="n">
        <v>4.99376705249932</v>
      </c>
      <c r="DD3" s="0" t="n">
        <v>0.32728693828015</v>
      </c>
      <c r="DE3" s="0" t="n">
        <v>4.72265623830285</v>
      </c>
      <c r="DF3" s="0" t="n">
        <v>0.302413221226543</v>
      </c>
      <c r="DG3" s="0" t="n">
        <v>5.36659275773233</v>
      </c>
      <c r="DH3" s="0" t="n">
        <v>0.333255390798467</v>
      </c>
      <c r="DI3" s="0" t="n">
        <v>5.34785733479905</v>
      </c>
      <c r="DJ3" s="0" t="n">
        <v>0.330136012543829</v>
      </c>
      <c r="DK3" s="0" t="n">
        <v>5.42715376722163</v>
      </c>
      <c r="DL3" s="0" t="n">
        <v>0.333291361716242</v>
      </c>
      <c r="DM3" s="0" t="n">
        <v>5.72347945278014</v>
      </c>
      <c r="DN3" s="0" t="n">
        <v>0.350526223654943</v>
      </c>
      <c r="DO3" s="0" t="n">
        <v>5.40577253802348</v>
      </c>
      <c r="DP3" s="0" t="n">
        <v>0.331248211759292</v>
      </c>
      <c r="DQ3" s="0" t="n">
        <v>5.74402936877262</v>
      </c>
      <c r="DR3" s="0" t="n">
        <v>0.337081546980004</v>
      </c>
      <c r="DS3" s="0" t="n">
        <v>6.10031692240218</v>
      </c>
      <c r="DT3" s="0" t="n">
        <v>0.357700651545513</v>
      </c>
      <c r="DU3" s="0" t="n">
        <v>6.19648797671187</v>
      </c>
      <c r="DV3" s="0" t="n">
        <v>0.356753304535326</v>
      </c>
      <c r="DW3" s="0" t="n">
        <v>6.32762129154937</v>
      </c>
      <c r="DX3" s="0" t="n">
        <v>0.35884800234181</v>
      </c>
      <c r="DY3" s="0" t="n">
        <v>6.46641435300396</v>
      </c>
      <c r="DZ3" s="0" t="n">
        <v>0.369424947428273</v>
      </c>
      <c r="EA3" s="0" t="n">
        <v>6.79447043044324</v>
      </c>
      <c r="EB3" s="0" t="n">
        <v>0.383591325984406</v>
      </c>
      <c r="EC3" s="0" t="n">
        <v>6.60003940706514</v>
      </c>
      <c r="ED3" s="0" t="n">
        <v>0.367701176108278</v>
      </c>
      <c r="EE3" s="0" t="n">
        <v>6.46034201304414</v>
      </c>
      <c r="EF3" s="0" t="n">
        <v>0.358443205869117</v>
      </c>
      <c r="EG3" s="0" t="n">
        <v>6.94955303543945</v>
      </c>
      <c r="EH3" s="0" t="n">
        <v>0.382897977092669</v>
      </c>
      <c r="EI3" s="0" t="n">
        <v>10.0013436381365</v>
      </c>
      <c r="EJ3" s="0" t="n">
        <v>0.49045904686239</v>
      </c>
      <c r="EK3" s="0" t="n">
        <v>11.18849119054</v>
      </c>
      <c r="EL3" s="0" t="n">
        <v>0.482905209101332</v>
      </c>
      <c r="EM3" s="0" t="n">
        <v>11.8762325989799</v>
      </c>
      <c r="EN3" s="0" t="n">
        <v>0.467245276533577</v>
      </c>
      <c r="EO3" s="0" t="n">
        <v>12.6876563974555</v>
      </c>
      <c r="EP3" s="0" t="n">
        <v>0.498408678780343</v>
      </c>
      <c r="EQ3" s="0" t="n">
        <v>12.3904990042644</v>
      </c>
      <c r="ER3" s="0" t="n">
        <v>0.481310864691734</v>
      </c>
      <c r="ES3" s="0" t="n">
        <v>13.3107231117396</v>
      </c>
      <c r="ET3" s="0" t="n">
        <v>0.51344360948916</v>
      </c>
      <c r="EU3" s="0" t="n">
        <v>14.4183981058299</v>
      </c>
      <c r="EV3" s="0" t="n">
        <v>0.549245643676489</v>
      </c>
      <c r="EW3" s="0" t="n">
        <v>14.1942114016401</v>
      </c>
      <c r="EX3" s="0" t="n">
        <v>0.523884565318193</v>
      </c>
      <c r="EY3" s="0" t="n">
        <v>14.9690835617829</v>
      </c>
      <c r="EZ3" s="0" t="n">
        <v>0.527185920626815</v>
      </c>
      <c r="FA3" s="0" t="n">
        <v>17.7130445010221</v>
      </c>
      <c r="FB3" s="0" t="n">
        <v>0.562271481593662</v>
      </c>
      <c r="FC3" s="0" t="n">
        <v>21.5931266942519</v>
      </c>
      <c r="FD3" s="0" t="n">
        <v>0.619069427416863</v>
      </c>
      <c r="FE3" s="0" t="n">
        <v>23.2948515007124</v>
      </c>
      <c r="FF3" s="0" t="n">
        <v>0.626224626935881</v>
      </c>
      <c r="FG3" s="0" t="s">
        <v>20</v>
      </c>
      <c r="FH3" s="0" t="s">
        <v>20</v>
      </c>
      <c r="FI3" s="0" t="n">
        <v>0.432887329937906</v>
      </c>
      <c r="FJ3" s="0" t="n">
        <v>0.0572100897313101</v>
      </c>
      <c r="FK3" s="0" t="n">
        <v>0.439799249523774</v>
      </c>
      <c r="FL3" s="0" t="n">
        <v>0.0584178537701905</v>
      </c>
      <c r="FM3" s="0" t="s">
        <v>20</v>
      </c>
      <c r="FN3" s="0" t="s">
        <v>20</v>
      </c>
      <c r="FO3" s="0" t="n">
        <v>0.434950386391191</v>
      </c>
      <c r="FP3" s="0" t="n">
        <v>0.0576770356042314</v>
      </c>
      <c r="FS3" s="0" t="n">
        <v>0.468443127917012</v>
      </c>
      <c r="FT3" s="0" t="n">
        <v>0.0616846164042107</v>
      </c>
      <c r="FU3" s="0" t="n">
        <v>0.464736597810457</v>
      </c>
      <c r="FV3" s="0" t="n">
        <v>0.0612708151721144</v>
      </c>
      <c r="FW3" s="0" t="n">
        <v>0.474339124328293</v>
      </c>
      <c r="FX3" s="0" t="n">
        <v>0.0625884624318684</v>
      </c>
      <c r="FY3" s="0" t="n">
        <v>0.484261975798194</v>
      </c>
      <c r="FZ3" s="0" t="n">
        <v>0.0635119294160978</v>
      </c>
      <c r="GA3" s="0" t="n">
        <v>0.468443127917012</v>
      </c>
      <c r="GB3" s="0" t="n">
        <v>0.0616846164042107</v>
      </c>
      <c r="GC3" s="0" t="n">
        <v>0.468443127917012</v>
      </c>
      <c r="GD3" s="0" t="n">
        <v>0.0616846164042107</v>
      </c>
      <c r="GE3" s="0" t="n">
        <v>0.464736597810457</v>
      </c>
      <c r="GF3" s="0" t="n">
        <v>0.0612708151721144</v>
      </c>
      <c r="GG3" s="0" t="n">
        <v>0.474339124328293</v>
      </c>
      <c r="GH3" s="0" t="n">
        <v>0.0625884624318684</v>
      </c>
      <c r="GI3" s="0" t="n">
        <v>0.484261975798194</v>
      </c>
      <c r="GJ3" s="0" t="n">
        <v>0.0635119294160978</v>
      </c>
      <c r="GK3" s="0" t="n">
        <v>0.468443127917012</v>
      </c>
      <c r="GL3" s="0" t="n">
        <v>0.0616846164042107</v>
      </c>
      <c r="GM3" s="0" t="n">
        <v>0.469659648015667</v>
      </c>
      <c r="GN3" s="0" t="n">
        <v>0.0619252954535753</v>
      </c>
    </row>
    <row r="4" customFormat="false" ht="12.75" hidden="false" customHeight="false" outlineLevel="0" collapsed="false">
      <c r="A4" s="1" t="s">
        <v>5</v>
      </c>
      <c r="B4" s="4" t="n">
        <v>199</v>
      </c>
      <c r="C4" s="0" t="n">
        <v>0.425951270332448</v>
      </c>
      <c r="D4" s="0" t="n">
        <v>0.0572287866704187</v>
      </c>
      <c r="E4" s="0" t="n">
        <v>0.343737620230935</v>
      </c>
      <c r="F4" s="0" t="n">
        <v>0.0476373647331005</v>
      </c>
      <c r="G4" s="0" t="n">
        <v>0.557656580729491</v>
      </c>
      <c r="H4" s="0" t="n">
        <v>0.0723004029232743</v>
      </c>
      <c r="I4" s="0" t="n">
        <v>0.387356776410503</v>
      </c>
      <c r="J4" s="0" t="n">
        <v>0.0536676363987548</v>
      </c>
      <c r="K4" s="0" t="n">
        <v>0.431458545852058</v>
      </c>
      <c r="L4" s="0" t="n">
        <v>0.0573031885256381</v>
      </c>
      <c r="M4" s="0" t="n">
        <v>0.429989938163855</v>
      </c>
      <c r="N4" s="0" t="n">
        <v>0.0572713422021404</v>
      </c>
      <c r="O4" s="0" t="n">
        <v>0.436715274097955</v>
      </c>
      <c r="P4" s="0" t="n">
        <v>0.0585036795882186</v>
      </c>
      <c r="Q4" s="0" t="n">
        <v>0.4527912266146</v>
      </c>
      <c r="R4" s="0" t="n">
        <v>0.060259588257165</v>
      </c>
      <c r="S4" s="0" t="n">
        <v>0.461421701911617</v>
      </c>
      <c r="T4" s="0" t="n">
        <v>0.0613556024730978</v>
      </c>
      <c r="U4" s="0" t="n">
        <v>0.470841127229398</v>
      </c>
      <c r="V4" s="0" t="n">
        <v>0.0626988749011547</v>
      </c>
      <c r="W4" s="0" t="n">
        <v>0.480726912188648</v>
      </c>
      <c r="X4" s="0" t="n">
        <v>0.0635182779833625</v>
      </c>
      <c r="Y4" s="0" t="n">
        <v>0.602755494596175</v>
      </c>
      <c r="Z4" s="0" t="n">
        <v>0.0761228469206579</v>
      </c>
      <c r="AA4" s="0" t="n">
        <v>0.664766068909981</v>
      </c>
      <c r="AB4" s="0" t="n">
        <v>0.0829085684006275</v>
      </c>
      <c r="AC4" s="0" t="n">
        <v>0.680214553412267</v>
      </c>
      <c r="AD4" s="0" t="n">
        <v>0.0837435070321683</v>
      </c>
      <c r="AE4" s="0" t="n">
        <v>0.683354013511042</v>
      </c>
      <c r="AF4" s="0" t="n">
        <v>0.0841935541490985</v>
      </c>
      <c r="AG4" s="0" t="n">
        <v>0.699901119976067</v>
      </c>
      <c r="AH4" s="0" t="n">
        <v>0.0859373953638432</v>
      </c>
      <c r="AI4" s="0" t="n">
        <v>0.717273140657838</v>
      </c>
      <c r="AJ4" s="0" t="n">
        <v>0.0863188335018862</v>
      </c>
      <c r="AK4" s="0" t="n">
        <v>0.708580705840097</v>
      </c>
      <c r="AL4" s="0" t="n">
        <v>0.0873872781554359</v>
      </c>
      <c r="AM4" s="0" t="n">
        <v>0.714336128265129</v>
      </c>
      <c r="AN4" s="0" t="n">
        <v>0.0874306800861264</v>
      </c>
      <c r="AO4" s="0" t="n">
        <v>0.719323478322608</v>
      </c>
      <c r="AP4" s="0" t="n">
        <v>0.0874829846864105</v>
      </c>
      <c r="AQ4" s="0" t="n">
        <v>0.72580299482158</v>
      </c>
      <c r="AR4" s="0" t="n">
        <v>0.0883637075980724</v>
      </c>
      <c r="AS4" s="0" t="n">
        <v>0.722177345280723</v>
      </c>
      <c r="AT4" s="0" t="n">
        <v>0.0881764407649536</v>
      </c>
      <c r="AU4" s="0" t="n">
        <v>0.710644045267335</v>
      </c>
      <c r="AV4" s="0" t="n">
        <v>0.0885797756495286</v>
      </c>
      <c r="AW4" s="0" t="n">
        <v>0.731507176101055</v>
      </c>
      <c r="AX4" s="0" t="n">
        <v>0.0898843081921022</v>
      </c>
      <c r="AY4" s="0" t="n">
        <v>0.74500304828394</v>
      </c>
      <c r="AZ4" s="0" t="n">
        <v>0.0905693328283495</v>
      </c>
      <c r="BA4" s="0" t="n">
        <v>0.763596685325016</v>
      </c>
      <c r="BB4" s="0" t="n">
        <v>0.0909558239133291</v>
      </c>
      <c r="BC4" s="0" t="n">
        <v>0.751123720515454</v>
      </c>
      <c r="BD4" s="0" t="n">
        <v>0.0913624160837872</v>
      </c>
      <c r="BE4" s="0" t="n">
        <v>0.751639285604272</v>
      </c>
      <c r="BF4" s="0" t="n">
        <v>0.0916150989710576</v>
      </c>
      <c r="BG4" s="0" t="n">
        <v>0.769799289243286</v>
      </c>
      <c r="BH4" s="0" t="n">
        <v>0.0920696006026867</v>
      </c>
      <c r="BI4" s="0" t="n">
        <v>0.771144020622213</v>
      </c>
      <c r="BJ4" s="0" t="n">
        <v>0.0926717538664447</v>
      </c>
      <c r="BK4" s="0" t="n">
        <v>0.789517139016141</v>
      </c>
      <c r="BL4" s="0" t="n">
        <v>0.0943970131747883</v>
      </c>
      <c r="BM4" s="0" t="n">
        <v>0.820343422628651</v>
      </c>
      <c r="BN4" s="0" t="n">
        <v>0.0946356735299176</v>
      </c>
      <c r="BO4" s="0" t="n">
        <v>0.791466542827072</v>
      </c>
      <c r="BP4" s="0" t="n">
        <v>0.094853434198871</v>
      </c>
      <c r="BQ4" s="0" t="n">
        <v>0.797515234439343</v>
      </c>
      <c r="BR4" s="0" t="n">
        <v>0.0963142672764733</v>
      </c>
      <c r="BS4" s="0" t="n">
        <v>0.809882271694157</v>
      </c>
      <c r="BT4" s="0" t="n">
        <v>0.0967638543121281</v>
      </c>
      <c r="BU4" s="0" t="n">
        <v>0.820522622637866</v>
      </c>
      <c r="BV4" s="0" t="n">
        <v>0.0970751880672211</v>
      </c>
      <c r="BW4" s="0" t="n">
        <v>0.831065318319378</v>
      </c>
      <c r="BX4" s="0" t="n">
        <v>0.0977671815967122</v>
      </c>
      <c r="BY4" s="0" t="n">
        <v>0.830968223625061</v>
      </c>
      <c r="BZ4" s="0" t="n">
        <v>0.0992403916859801</v>
      </c>
      <c r="CA4" s="0" t="n">
        <v>0.862764130330038</v>
      </c>
      <c r="CB4" s="0" t="n">
        <v>0.100810409186185</v>
      </c>
      <c r="CC4" s="0" t="n">
        <v>0.873079010109281</v>
      </c>
      <c r="CD4" s="0" t="n">
        <v>0.101865220727889</v>
      </c>
      <c r="CE4" s="0" t="n">
        <v>0.883733228538258</v>
      </c>
      <c r="CF4" s="0" t="n">
        <v>0.102714834973072</v>
      </c>
      <c r="CG4" s="0" t="n">
        <v>0.902392239842562</v>
      </c>
      <c r="CH4" s="0" t="n">
        <v>0.105190133024473</v>
      </c>
      <c r="CI4" s="0" t="n">
        <v>0.898697261485716</v>
      </c>
      <c r="CJ4" s="0" t="n">
        <v>0.106229534510389</v>
      </c>
      <c r="CK4" s="0" t="n">
        <v>1.04931610215318</v>
      </c>
      <c r="CL4" s="0" t="n">
        <v>0.115828289588739</v>
      </c>
      <c r="CM4" s="0" t="n">
        <v>1.45063300916342</v>
      </c>
      <c r="CN4" s="0" t="n">
        <v>0.15065729986914</v>
      </c>
      <c r="CO4" s="0" t="n">
        <v>2.33846325192832</v>
      </c>
      <c r="CP4" s="0" t="n">
        <v>0.210549720044344</v>
      </c>
      <c r="CQ4" s="0" t="n">
        <v>3.05122305972098</v>
      </c>
      <c r="CR4" s="0" t="n">
        <v>0.250853842092113</v>
      </c>
      <c r="CS4" s="0" t="n">
        <v>3.74597845983737</v>
      </c>
      <c r="CT4" s="0" t="n">
        <v>0.29202919396074</v>
      </c>
      <c r="CU4" s="0" t="n">
        <v>3.97980235771658</v>
      </c>
      <c r="CV4" s="0" t="n">
        <v>0.274559326923143</v>
      </c>
      <c r="CW4" s="0" t="n">
        <v>4.68260952198518</v>
      </c>
      <c r="CX4" s="0" t="n">
        <v>0.313560463500259</v>
      </c>
      <c r="CY4" s="0" t="n">
        <v>4.60253611908909</v>
      </c>
      <c r="CZ4" s="0" t="n">
        <v>0.305592572313624</v>
      </c>
      <c r="DA4" s="0" t="n">
        <v>4.65482128875217</v>
      </c>
      <c r="DB4" s="0" t="n">
        <v>0.30362030461201</v>
      </c>
      <c r="DC4" s="0" t="n">
        <v>4.98412031111069</v>
      </c>
      <c r="DD4" s="0" t="n">
        <v>0.327470491855925</v>
      </c>
      <c r="DE4" s="0" t="n">
        <v>4.71389101373975</v>
      </c>
      <c r="DF4" s="0" t="n">
        <v>0.302680112258541</v>
      </c>
      <c r="DG4" s="0" t="n">
        <v>5.35333749444015</v>
      </c>
      <c r="DH4" s="0" t="n">
        <v>0.333384298368089</v>
      </c>
      <c r="DI4" s="0" t="n">
        <v>5.33343248034935</v>
      </c>
      <c r="DJ4" s="0" t="n">
        <v>0.330153629696104</v>
      </c>
      <c r="DK4" s="0" t="n">
        <v>5.41336765675321</v>
      </c>
      <c r="DL4" s="0" t="n">
        <v>0.333335341873401</v>
      </c>
      <c r="DM4" s="0" t="n">
        <v>5.71318363028241</v>
      </c>
      <c r="DN4" s="0" t="n">
        <v>0.350785798132052</v>
      </c>
      <c r="DO4" s="0" t="n">
        <v>5.39623992255737</v>
      </c>
      <c r="DP4" s="0" t="n">
        <v>0.331441172917297</v>
      </c>
      <c r="DQ4" s="0" t="n">
        <v>5.7279677322061</v>
      </c>
      <c r="DR4" s="0" t="n">
        <v>0.337932158946979</v>
      </c>
      <c r="DS4" s="0" t="n">
        <v>6.08563369136339</v>
      </c>
      <c r="DT4" s="0" t="n">
        <v>0.357749725562452</v>
      </c>
      <c r="DU4" s="0" t="n">
        <v>6.18607469926384</v>
      </c>
      <c r="DV4" s="0" t="n">
        <v>0.357012379492069</v>
      </c>
      <c r="DW4" s="0" t="n">
        <v>6.31448813766238</v>
      </c>
      <c r="DX4" s="0" t="n">
        <v>0.359356556932298</v>
      </c>
      <c r="DY4" s="0" t="n">
        <v>6.44987320615772</v>
      </c>
      <c r="DZ4" s="0" t="n">
        <v>0.369215161520483</v>
      </c>
      <c r="EA4" s="0" t="n">
        <v>6.7783777525197</v>
      </c>
      <c r="EB4" s="0" t="n">
        <v>0.383495209479095</v>
      </c>
      <c r="EC4" s="0" t="n">
        <v>6.5874142592364</v>
      </c>
      <c r="ED4" s="0" t="n">
        <v>0.368012244313213</v>
      </c>
      <c r="EE4" s="0" t="n">
        <v>6.44504003997657</v>
      </c>
      <c r="EF4" s="0" t="n">
        <v>0.358511915859891</v>
      </c>
      <c r="EG4" s="0" t="n">
        <v>6.93566293609541</v>
      </c>
      <c r="EH4" s="0" t="n">
        <v>0.38301006864715</v>
      </c>
      <c r="EI4" s="0" t="n">
        <v>9.97927844323071</v>
      </c>
      <c r="EJ4" s="0" t="n">
        <v>0.4902525456951</v>
      </c>
      <c r="EK4" s="0" t="n">
        <v>11.1717637930524</v>
      </c>
      <c r="EL4" s="0" t="n">
        <v>0.482920165834033</v>
      </c>
      <c r="EM4" s="0" t="n">
        <v>11.8552804936474</v>
      </c>
      <c r="EN4" s="0" t="n">
        <v>0.467392956499425</v>
      </c>
      <c r="EO4" s="0" t="n">
        <v>12.6661156126166</v>
      </c>
      <c r="EP4" s="0" t="n">
        <v>0.498547337077279</v>
      </c>
      <c r="EQ4" s="0" t="n">
        <v>12.3687478655408</v>
      </c>
      <c r="ER4" s="0" t="n">
        <v>0.481507064700918</v>
      </c>
      <c r="ES4" s="0" t="n">
        <v>13.2891897989412</v>
      </c>
      <c r="ET4" s="0" t="n">
        <v>0.513659261938427</v>
      </c>
      <c r="EU4" s="0" t="n">
        <v>14.3850657881491</v>
      </c>
      <c r="EV4" s="0" t="n">
        <v>0.548763933047601</v>
      </c>
      <c r="EW4" s="0" t="n">
        <v>14.1728750599763</v>
      </c>
      <c r="EX4" s="0" t="n">
        <v>0.523975930971439</v>
      </c>
      <c r="EY4" s="0" t="n">
        <v>14.9439516214296</v>
      </c>
      <c r="EZ4" s="0" t="n">
        <v>0.527492561627128</v>
      </c>
      <c r="FA4" s="0" t="n">
        <v>17.6804176213064</v>
      </c>
      <c r="FB4" s="0" t="n">
        <v>0.563280061658765</v>
      </c>
      <c r="FC4" s="0" t="n">
        <v>21.5629793598578</v>
      </c>
      <c r="FD4" s="0" t="n">
        <v>0.619033333895996</v>
      </c>
      <c r="FE4" s="0" t="n">
        <v>23.2451384056287</v>
      </c>
      <c r="FF4" s="0" t="n">
        <v>0.625500121809872</v>
      </c>
      <c r="FI4" s="0" t="n">
        <v>0.429989938163855</v>
      </c>
      <c r="FJ4" s="0" t="n">
        <v>0.0572713422021404</v>
      </c>
      <c r="FK4" s="0" t="n">
        <v>0.436715274097955</v>
      </c>
      <c r="FL4" s="0" t="n">
        <v>0.0585036795882186</v>
      </c>
      <c r="FO4" s="0" t="n">
        <v>0.43234268464063</v>
      </c>
      <c r="FP4" s="0" t="n">
        <v>0.0577410901072983</v>
      </c>
      <c r="FS4" s="0" t="s">
        <v>20</v>
      </c>
      <c r="FT4" s="0" t="s">
        <v>20</v>
      </c>
      <c r="FU4" s="0" t="n">
        <v>0.461421701911617</v>
      </c>
      <c r="FV4" s="0" t="n">
        <v>0.0613556024730978</v>
      </c>
      <c r="FW4" s="0" t="n">
        <v>0.470841127229398</v>
      </c>
      <c r="FX4" s="0" t="n">
        <v>0.0626988749011547</v>
      </c>
      <c r="FY4" s="0" t="n">
        <v>0.480726912188648</v>
      </c>
      <c r="FZ4" s="0" t="n">
        <v>0.0635182779833625</v>
      </c>
      <c r="GA4" s="0" t="s">
        <v>20</v>
      </c>
      <c r="GB4" s="0" t="s">
        <v>20</v>
      </c>
      <c r="GC4" s="0" t="s">
        <v>20</v>
      </c>
      <c r="GD4" s="0" t="s">
        <v>20</v>
      </c>
      <c r="GE4" s="0" t="n">
        <v>0.461421701911617</v>
      </c>
      <c r="GF4" s="0" t="n">
        <v>0.0613556024730978</v>
      </c>
      <c r="GG4" s="0" t="n">
        <v>0.470841127229398</v>
      </c>
      <c r="GH4" s="0" t="n">
        <v>0.0626988749011547</v>
      </c>
      <c r="GI4" s="0" t="n">
        <v>0.480726912188648</v>
      </c>
      <c r="GJ4" s="0" t="n">
        <v>0.0635182779833625</v>
      </c>
      <c r="GK4" s="0" t="s">
        <v>20</v>
      </c>
      <c r="GL4" s="0" t="s">
        <v>20</v>
      </c>
      <c r="GM4" s="0" t="n">
        <v>0.467260361492185</v>
      </c>
      <c r="GN4" s="0" t="n">
        <v>0.0619795910012243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443918088070238</v>
      </c>
      <c r="D5" s="0" t="n">
        <v>0.0589798528303258</v>
      </c>
      <c r="E5" s="0" t="n">
        <v>0.362115679849745</v>
      </c>
      <c r="F5" s="0" t="n">
        <v>0.0498813472576709</v>
      </c>
      <c r="G5" s="0" t="n">
        <v>0.636279390190521</v>
      </c>
      <c r="H5" s="0" t="n">
        <v>0.0806497709586447</v>
      </c>
      <c r="I5" s="0" t="n">
        <v>0.383389660480339</v>
      </c>
      <c r="J5" s="0" t="n">
        <v>0.0535315907485444</v>
      </c>
      <c r="K5" s="0" t="n">
        <v>0.427252014456</v>
      </c>
      <c r="L5" s="0" t="n">
        <v>0.0572717753508779</v>
      </c>
      <c r="M5" s="0" t="n">
        <v>0.426274538708225</v>
      </c>
      <c r="N5" s="0" t="n">
        <v>0.0572264317581882</v>
      </c>
      <c r="O5" s="0" t="n">
        <v>0.43275926310305</v>
      </c>
      <c r="P5" s="0" t="n">
        <v>0.0584862211641267</v>
      </c>
      <c r="Q5" s="0" t="n">
        <v>0.449520793020882</v>
      </c>
      <c r="R5" s="0" t="n">
        <v>0.0601791537091053</v>
      </c>
      <c r="S5" s="0" t="n">
        <v>0.457169911457433</v>
      </c>
      <c r="T5" s="0" t="n">
        <v>0.0613262112612803</v>
      </c>
      <c r="U5" s="0" t="n">
        <v>0.46635267122964</v>
      </c>
      <c r="V5" s="0" t="n">
        <v>0.0627031486381626</v>
      </c>
      <c r="W5" s="0" t="n">
        <v>0.476196689431891</v>
      </c>
      <c r="X5" s="0" t="n">
        <v>0.0633760741946896</v>
      </c>
      <c r="Y5" s="0" t="n">
        <v>0.597977210104064</v>
      </c>
      <c r="Z5" s="0" t="n">
        <v>0.0760543631010149</v>
      </c>
      <c r="AA5" s="0" t="n">
        <v>0.660581094766828</v>
      </c>
      <c r="AB5" s="0" t="n">
        <v>0.0830323718741879</v>
      </c>
      <c r="AC5" s="0" t="n">
        <v>0.673686139944616</v>
      </c>
      <c r="AD5" s="0" t="n">
        <v>0.0837463180796423</v>
      </c>
      <c r="AE5" s="0" t="n">
        <v>0.67738792744939</v>
      </c>
      <c r="AF5" s="0" t="n">
        <v>0.0841263923459127</v>
      </c>
      <c r="AG5" s="0" t="n">
        <v>0.693170187400988</v>
      </c>
      <c r="AH5" s="0" t="n">
        <v>0.0859425314012068</v>
      </c>
      <c r="AI5" s="0" t="n">
        <v>0.712535907808116</v>
      </c>
      <c r="AJ5" s="0" t="n">
        <v>0.0864547764160813</v>
      </c>
      <c r="AK5" s="0" t="n">
        <v>0.703010967705422</v>
      </c>
      <c r="AL5" s="0" t="n">
        <v>0.0873087287245792</v>
      </c>
      <c r="AM5" s="0" t="n">
        <v>0.708377065523221</v>
      </c>
      <c r="AN5" s="0" t="n">
        <v>0.0873678573390752</v>
      </c>
      <c r="AO5" s="0" t="n">
        <v>0.713427939096879</v>
      </c>
      <c r="AP5" s="0" t="n">
        <v>0.0874194725590793</v>
      </c>
      <c r="AQ5" s="0" t="n">
        <v>0.719927317160345</v>
      </c>
      <c r="AR5" s="0" t="n">
        <v>0.0882719199348495</v>
      </c>
      <c r="AS5" s="0" t="n">
        <v>0.717837387223961</v>
      </c>
      <c r="AT5" s="0" t="n">
        <v>0.0882982667308122</v>
      </c>
      <c r="AU5" s="0" t="n">
        <v>0.706022676365042</v>
      </c>
      <c r="AV5" s="0" t="n">
        <v>0.0884435877524541</v>
      </c>
      <c r="AW5" s="0" t="n">
        <v>0.726077272778522</v>
      </c>
      <c r="AX5" s="0" t="n">
        <v>0.0897068273233833</v>
      </c>
      <c r="AY5" s="0" t="n">
        <v>0.74050845326251</v>
      </c>
      <c r="AZ5" s="0" t="n">
        <v>0.0904155506805922</v>
      </c>
      <c r="BA5" s="0" t="n">
        <v>0.759174700081732</v>
      </c>
      <c r="BB5" s="0" t="n">
        <v>0.0910741908274788</v>
      </c>
      <c r="BC5" s="0" t="n">
        <v>0.744477915341774</v>
      </c>
      <c r="BD5" s="0" t="n">
        <v>0.0913509180944111</v>
      </c>
      <c r="BE5" s="0" t="n">
        <v>0.74593388116944</v>
      </c>
      <c r="BF5" s="0" t="n">
        <v>0.0915464497276315</v>
      </c>
      <c r="BG5" s="0" t="n">
        <v>0.764653527382515</v>
      </c>
      <c r="BH5" s="0" t="n">
        <v>0.0922123749588356</v>
      </c>
      <c r="BI5" s="0" t="n">
        <v>0.765163477327275</v>
      </c>
      <c r="BJ5" s="0" t="n">
        <v>0.092545357853465</v>
      </c>
      <c r="BK5" s="0" t="n">
        <v>0.784738389463698</v>
      </c>
      <c r="BL5" s="0" t="n">
        <v>0.0944730006714101</v>
      </c>
      <c r="BM5" s="0" t="n">
        <v>0.812987939908089</v>
      </c>
      <c r="BN5" s="0" t="n">
        <v>0.0948415518694673</v>
      </c>
      <c r="BO5" s="0" t="n">
        <v>0.785300383304928</v>
      </c>
      <c r="BP5" s="0" t="n">
        <v>0.0948151987306073</v>
      </c>
      <c r="BQ5" s="0" t="n">
        <v>0.791786838892461</v>
      </c>
      <c r="BR5" s="0" t="n">
        <v>0.0961474481059582</v>
      </c>
      <c r="BS5" s="0" t="n">
        <v>0.8037470160812</v>
      </c>
      <c r="BT5" s="0" t="n">
        <v>0.0966881857935501</v>
      </c>
      <c r="BU5" s="0" t="n">
        <v>0.814301206758388</v>
      </c>
      <c r="BV5" s="0" t="n">
        <v>0.0969831983376091</v>
      </c>
      <c r="BW5" s="0" t="n">
        <v>0.827003243548161</v>
      </c>
      <c r="BX5" s="0" t="n">
        <v>0.0978485256994373</v>
      </c>
      <c r="BY5" s="0" t="n">
        <v>0.82704724769915</v>
      </c>
      <c r="BZ5" s="0" t="n">
        <v>0.0993119722552732</v>
      </c>
      <c r="CA5" s="0" t="n">
        <v>0.856115524897313</v>
      </c>
      <c r="CB5" s="0" t="n">
        <v>0.100762621848616</v>
      </c>
      <c r="CC5" s="0" t="n">
        <v>0.868843771800829</v>
      </c>
      <c r="CD5" s="0" t="n">
        <v>0.10192467951762</v>
      </c>
      <c r="CE5" s="0" t="n">
        <v>0.879838482286032</v>
      </c>
      <c r="CF5" s="0" t="n">
        <v>0.102732881349784</v>
      </c>
      <c r="CG5" s="0" t="n">
        <v>0.898313519098662</v>
      </c>
      <c r="CH5" s="0" t="n">
        <v>0.105233802013738</v>
      </c>
      <c r="CI5" s="0" t="n">
        <v>0.894390465257383</v>
      </c>
      <c r="CJ5" s="0" t="n">
        <v>0.106214450961853</v>
      </c>
      <c r="CK5" s="0" t="n">
        <v>1.04289457956835</v>
      </c>
      <c r="CL5" s="0" t="n">
        <v>0.115998234815611</v>
      </c>
      <c r="CM5" s="0" t="n">
        <v>1.44479887090187</v>
      </c>
      <c r="CN5" s="0" t="n">
        <v>0.150610956746926</v>
      </c>
      <c r="CO5" s="0" t="n">
        <v>2.32754317346073</v>
      </c>
      <c r="CP5" s="0" t="n">
        <v>0.210484000380475</v>
      </c>
      <c r="CQ5" s="0" t="n">
        <v>3.04077410633516</v>
      </c>
      <c r="CR5" s="0" t="n">
        <v>0.251126713463087</v>
      </c>
      <c r="CS5" s="0" t="n">
        <v>3.73381243102363</v>
      </c>
      <c r="CT5" s="0" t="n">
        <v>0.291832038254291</v>
      </c>
      <c r="CU5" s="0" t="n">
        <v>3.96737444204549</v>
      </c>
      <c r="CV5" s="0" t="n">
        <v>0.274902496571684</v>
      </c>
      <c r="CW5" s="0" t="n">
        <v>4.66866993418425</v>
      </c>
      <c r="CX5" s="0" t="n">
        <v>0.313881921728657</v>
      </c>
      <c r="CY5" s="0" t="n">
        <v>4.58651520992532</v>
      </c>
      <c r="CZ5" s="0" t="n">
        <v>0.305305350863925</v>
      </c>
      <c r="DA5" s="0" t="n">
        <v>4.63938023165124</v>
      </c>
      <c r="DB5" s="0" t="n">
        <v>0.304000268853414</v>
      </c>
      <c r="DC5" s="0" t="n">
        <v>4.97099902672687</v>
      </c>
      <c r="DD5" s="0" t="n">
        <v>0.327433025379127</v>
      </c>
      <c r="DE5" s="0" t="n">
        <v>4.70196748208729</v>
      </c>
      <c r="DF5" s="0" t="n">
        <v>0.302766250228875</v>
      </c>
      <c r="DG5" s="0" t="n">
        <v>5.33561182780024</v>
      </c>
      <c r="DH5" s="0" t="n">
        <v>0.333233167435843</v>
      </c>
      <c r="DI5" s="0" t="n">
        <v>5.31414308800258</v>
      </c>
      <c r="DJ5" s="0" t="n">
        <v>0.329852791969141</v>
      </c>
      <c r="DK5" s="0" t="n">
        <v>5.39493222805438</v>
      </c>
      <c r="DL5" s="0" t="n">
        <v>0.333079486162458</v>
      </c>
      <c r="DM5" s="0" t="n">
        <v>5.69917726531689</v>
      </c>
      <c r="DN5" s="0" t="n">
        <v>0.350835345417695</v>
      </c>
      <c r="DO5" s="0" t="n">
        <v>5.38327210040355</v>
      </c>
      <c r="DP5" s="0" t="n">
        <v>0.33143277980086</v>
      </c>
      <c r="DQ5" s="0" t="n">
        <v>5.70593746445318</v>
      </c>
      <c r="DR5" s="0" t="n">
        <v>0.338529212854157</v>
      </c>
      <c r="DS5" s="0" t="n">
        <v>6.06599726768966</v>
      </c>
      <c r="DT5" s="0" t="n">
        <v>0.35749432847809</v>
      </c>
      <c r="DU5" s="0" t="n">
        <v>6.17190699093596</v>
      </c>
      <c r="DV5" s="0" t="n">
        <v>0.35707372815522</v>
      </c>
      <c r="DW5" s="0" t="n">
        <v>6.29661608643898</v>
      </c>
      <c r="DX5" s="0" t="n">
        <v>0.359667197386316</v>
      </c>
      <c r="DY5" s="0" t="n">
        <v>6.42775048884987</v>
      </c>
      <c r="DZ5" s="0" t="n">
        <v>0.36865187405547</v>
      </c>
      <c r="EA5" s="0" t="n">
        <v>6.7568551751454</v>
      </c>
      <c r="EB5" s="0" t="n">
        <v>0.383064603027324</v>
      </c>
      <c r="EC5" s="0" t="n">
        <v>6.57023631843985</v>
      </c>
      <c r="ED5" s="0" t="n">
        <v>0.368092309612799</v>
      </c>
      <c r="EE5" s="0" t="n">
        <v>6.42457461935876</v>
      </c>
      <c r="EF5" s="0" t="n">
        <v>0.358282726334018</v>
      </c>
      <c r="EG5" s="0" t="n">
        <v>6.91676405986328</v>
      </c>
      <c r="EH5" s="0" t="n">
        <v>0.382843256716305</v>
      </c>
      <c r="EI5" s="0" t="n">
        <v>9.9497631057423</v>
      </c>
      <c r="EJ5" s="0" t="n">
        <v>0.489642412548592</v>
      </c>
      <c r="EK5" s="0" t="n">
        <v>11.1489976696697</v>
      </c>
      <c r="EL5" s="0" t="n">
        <v>0.482665314245601</v>
      </c>
      <c r="EM5" s="0" t="n">
        <v>11.8267628590823</v>
      </c>
      <c r="EN5" s="0" t="n">
        <v>0.467242233249906</v>
      </c>
      <c r="EO5" s="0" t="n">
        <v>12.6367966756072</v>
      </c>
      <c r="EP5" s="0" t="n">
        <v>0.49837854484169</v>
      </c>
      <c r="EQ5" s="0" t="n">
        <v>12.3391424414458</v>
      </c>
      <c r="ER5" s="0" t="n">
        <v>0.481401727814066</v>
      </c>
      <c r="ES5" s="0" t="n">
        <v>13.2598807024459</v>
      </c>
      <c r="ET5" s="0" t="n">
        <v>0.513580965674103</v>
      </c>
      <c r="EU5" s="0" t="n">
        <v>14.3404692811697</v>
      </c>
      <c r="EV5" s="0" t="n">
        <v>0.547802767350997</v>
      </c>
      <c r="EW5" s="0" t="n">
        <v>14.1438330232404</v>
      </c>
      <c r="EX5" s="0" t="n">
        <v>0.523778064802296</v>
      </c>
      <c r="EY5" s="0" t="n">
        <v>14.9097422451792</v>
      </c>
      <c r="EZ5" s="0" t="n">
        <v>0.527495224454149</v>
      </c>
      <c r="FA5" s="0" t="n">
        <v>17.6356397813028</v>
      </c>
      <c r="FB5" s="0" t="n">
        <v>0.564059297110697</v>
      </c>
      <c r="FC5" s="0" t="n">
        <v>21.5219384262472</v>
      </c>
      <c r="FD5" s="0" t="n">
        <v>0.618670978624663</v>
      </c>
      <c r="FE5" s="0" t="n">
        <v>23.1786158028832</v>
      </c>
      <c r="FF5" s="0" t="n">
        <v>0.62427382457313</v>
      </c>
      <c r="FI5" s="0" t="n">
        <v>0.426274538708225</v>
      </c>
      <c r="FJ5" s="0" t="n">
        <v>0.0572264317581882</v>
      </c>
      <c r="FK5" s="0" t="n">
        <v>0.43275926310305</v>
      </c>
      <c r="FL5" s="0" t="n">
        <v>0.0584862211641267</v>
      </c>
      <c r="FO5" s="0" t="n">
        <v>0.428998215872955</v>
      </c>
      <c r="FP5" s="0" t="n">
        <v>0.0577134325399651</v>
      </c>
      <c r="FU5" s="0" t="n">
        <v>0.457169911457433</v>
      </c>
      <c r="FV5" s="0" t="n">
        <v>0.0613262112612803</v>
      </c>
      <c r="FW5" s="0" t="n">
        <v>0.46635267122964</v>
      </c>
      <c r="FX5" s="0" t="n">
        <v>0.0627031486381626</v>
      </c>
      <c r="FY5" s="0" t="n">
        <v>0.476196689431891</v>
      </c>
      <c r="FZ5" s="0" t="n">
        <v>0.0633760741946896</v>
      </c>
      <c r="GE5" s="0" t="n">
        <v>0.457169911457433</v>
      </c>
      <c r="GF5" s="0" t="n">
        <v>0.0613262112612803</v>
      </c>
      <c r="GG5" s="0" t="n">
        <v>0.46635267122964</v>
      </c>
      <c r="GH5" s="0" t="n">
        <v>0.0627031486381626</v>
      </c>
      <c r="GI5" s="0" t="n">
        <v>0.476196689431891</v>
      </c>
      <c r="GJ5" s="0" t="n">
        <v>0.0633760741946896</v>
      </c>
      <c r="GM5" s="0" t="n">
        <v>0.464183409388017</v>
      </c>
      <c r="GN5" s="0" t="n">
        <v>0.0619480277804682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44985710881575</v>
      </c>
      <c r="D6" s="0" t="n">
        <v>0.0599462357163997</v>
      </c>
      <c r="E6" s="0" t="n">
        <v>0.380745092910082</v>
      </c>
      <c r="F6" s="0" t="n">
        <v>0.0521301362713376</v>
      </c>
      <c r="G6" s="0" t="n">
        <v>0.718870690680974</v>
      </c>
      <c r="H6" s="0" t="n">
        <v>0.0890641505769634</v>
      </c>
      <c r="I6" s="0" t="n">
        <v>0.37887332611942</v>
      </c>
      <c r="J6" s="0" t="n">
        <v>0.0532693512931871</v>
      </c>
      <c r="K6" s="0" t="n">
        <v>0.42245942604682</v>
      </c>
      <c r="L6" s="0" t="n">
        <v>0.0571292363539503</v>
      </c>
      <c r="M6" s="0" t="n">
        <v>0.42204213113858</v>
      </c>
      <c r="N6" s="0" t="n">
        <v>0.0570789967765297</v>
      </c>
      <c r="O6" s="0" t="n">
        <v>0.428251709022562</v>
      </c>
      <c r="P6" s="0" t="n">
        <v>0.0583668928756054</v>
      </c>
      <c r="Q6" s="0" t="n">
        <v>0.445796461592632</v>
      </c>
      <c r="R6" s="0" t="n">
        <v>0.0600015589363639</v>
      </c>
      <c r="S6" s="0" t="n">
        <v>0.452325681224132</v>
      </c>
      <c r="T6" s="0" t="n">
        <v>0.0611850226378472</v>
      </c>
      <c r="U6" s="0" t="n">
        <v>0.461237384340242</v>
      </c>
      <c r="V6" s="0" t="n">
        <v>0.0626009374101365</v>
      </c>
      <c r="W6" s="0" t="n">
        <v>0.471038319233405</v>
      </c>
      <c r="X6" s="0" t="n">
        <v>0.063096838555319</v>
      </c>
      <c r="Y6" s="0" t="n">
        <v>0.592533767117457</v>
      </c>
      <c r="Z6" s="0" t="n">
        <v>0.0758579663266125</v>
      </c>
      <c r="AA6" s="0" t="n">
        <v>0.655524395506605</v>
      </c>
      <c r="AB6" s="0" t="n">
        <v>0.0830773628280331</v>
      </c>
      <c r="AC6" s="0" t="n">
        <v>0.666245282484768</v>
      </c>
      <c r="AD6" s="0" t="n">
        <v>0.0836046490881369</v>
      </c>
      <c r="AE6" s="0" t="n">
        <v>0.670590462824718</v>
      </c>
      <c r="AF6" s="0" t="n">
        <v>0.083906714065488</v>
      </c>
      <c r="AG6" s="0" t="n">
        <v>0.685498386951084</v>
      </c>
      <c r="AH6" s="0" t="n">
        <v>0.0857999942174088</v>
      </c>
      <c r="AI6" s="0" t="n">
        <v>0.706811621203512</v>
      </c>
      <c r="AJ6" s="0" t="n">
        <v>0.0865051135665498</v>
      </c>
      <c r="AK6" s="0" t="n">
        <v>0.696665569153583</v>
      </c>
      <c r="AL6" s="0" t="n">
        <v>0.087084427470779</v>
      </c>
      <c r="AM6" s="0" t="n">
        <v>0.701587390965548</v>
      </c>
      <c r="AN6" s="0" t="n">
        <v>0.0871545400406583</v>
      </c>
      <c r="AO6" s="0" t="n">
        <v>0.706710610255353</v>
      </c>
      <c r="AP6" s="0" t="n">
        <v>0.0872076154146904</v>
      </c>
      <c r="AQ6" s="0" t="n">
        <v>0.71323346235565</v>
      </c>
      <c r="AR6" s="0" t="n">
        <v>0.0880264783491335</v>
      </c>
      <c r="AS6" s="0" t="n">
        <v>0.712593611084208</v>
      </c>
      <c r="AT6" s="0" t="n">
        <v>0.0883367157674145</v>
      </c>
      <c r="AU6" s="0" t="n">
        <v>0.700759566880423</v>
      </c>
      <c r="AV6" s="0" t="n">
        <v>0.0881753697299125</v>
      </c>
      <c r="AW6" s="0" t="n">
        <v>0.719893446349356</v>
      </c>
      <c r="AX6" s="0" t="n">
        <v>0.0893747764764562</v>
      </c>
      <c r="AY6" s="0" t="n">
        <v>0.735389781646334</v>
      </c>
      <c r="AZ6" s="0" t="n">
        <v>0.0901344992458807</v>
      </c>
      <c r="BA6" s="0" t="n">
        <v>0.753831843614193</v>
      </c>
      <c r="BB6" s="0" t="n">
        <v>0.091107645303286</v>
      </c>
      <c r="BC6" s="0" t="n">
        <v>0.736903688255528</v>
      </c>
      <c r="BD6" s="0" t="n">
        <v>0.0911888383234366</v>
      </c>
      <c r="BE6" s="0" t="n">
        <v>0.739433433823834</v>
      </c>
      <c r="BF6" s="0" t="n">
        <v>0.0913324101587159</v>
      </c>
      <c r="BG6" s="0" t="n">
        <v>0.758435900743197</v>
      </c>
      <c r="BH6" s="0" t="n">
        <v>0.0922589710248872</v>
      </c>
      <c r="BI6" s="0" t="n">
        <v>0.758350822217755</v>
      </c>
      <c r="BJ6" s="0" t="n">
        <v>0.0922592060014371</v>
      </c>
      <c r="BK6" s="0" t="n">
        <v>0.778967119514225</v>
      </c>
      <c r="BL6" s="0" t="n">
        <v>0.0944340188454849</v>
      </c>
      <c r="BM6" s="0" t="n">
        <v>0.804096264572038</v>
      </c>
      <c r="BN6" s="0" t="n">
        <v>0.0949666159836146</v>
      </c>
      <c r="BO6" s="0" t="n">
        <v>0.778273634978834</v>
      </c>
      <c r="BP6" s="0" t="n">
        <v>0.0946307751118383</v>
      </c>
      <c r="BQ6" s="0" t="n">
        <v>0.785262446254212</v>
      </c>
      <c r="BR6" s="0" t="n">
        <v>0.0958217413956801</v>
      </c>
      <c r="BS6" s="0" t="n">
        <v>0.796756628461811</v>
      </c>
      <c r="BT6" s="0" t="n">
        <v>0.0964585469007749</v>
      </c>
      <c r="BU6" s="0" t="n">
        <v>0.807212956351733</v>
      </c>
      <c r="BV6" s="0" t="n">
        <v>0.0967334993918671</v>
      </c>
      <c r="BW6" s="0" t="n">
        <v>0.822096579279787</v>
      </c>
      <c r="BX6" s="0" t="n">
        <v>0.0978398327201254</v>
      </c>
      <c r="BY6" s="0" t="n">
        <v>0.822311503999059</v>
      </c>
      <c r="BZ6" s="0" t="n">
        <v>0.0992924635147039</v>
      </c>
      <c r="CA6" s="0" t="n">
        <v>0.848538921468095</v>
      </c>
      <c r="CB6" s="0" t="n">
        <v>0.100559097040848</v>
      </c>
      <c r="CC6" s="0" t="n">
        <v>0.863728827801181</v>
      </c>
      <c r="CD6" s="0" t="n">
        <v>0.101883063962372</v>
      </c>
      <c r="CE6" s="0" t="n">
        <v>0.875135773541987</v>
      </c>
      <c r="CF6" s="0" t="n">
        <v>0.102650076112048</v>
      </c>
      <c r="CG6" s="0" t="n">
        <v>0.89338802991708</v>
      </c>
      <c r="CH6" s="0" t="n">
        <v>0.105176783544094</v>
      </c>
      <c r="CI6" s="0" t="n">
        <v>0.889191221821505</v>
      </c>
      <c r="CJ6" s="0" t="n">
        <v>0.10608017803585</v>
      </c>
      <c r="CK6" s="0" t="n">
        <v>1.03513425625626</v>
      </c>
      <c r="CL6" s="0" t="n">
        <v>0.116062900151199</v>
      </c>
      <c r="CM6" s="0" t="n">
        <v>1.43775376504203</v>
      </c>
      <c r="CN6" s="0" t="n">
        <v>0.150418877682201</v>
      </c>
      <c r="CO6" s="0" t="n">
        <v>2.3143523382918</v>
      </c>
      <c r="CP6" s="0" t="n">
        <v>0.210182553005119</v>
      </c>
      <c r="CQ6" s="0" t="n">
        <v>3.02784395451583</v>
      </c>
      <c r="CR6" s="0" t="n">
        <v>0.251228418065408</v>
      </c>
      <c r="CS6" s="0" t="n">
        <v>3.71911401036165</v>
      </c>
      <c r="CT6" s="0" t="n">
        <v>0.291395015448172</v>
      </c>
      <c r="CU6" s="0" t="n">
        <v>3.95198993463773</v>
      </c>
      <c r="CV6" s="0" t="n">
        <v>0.275105790426301</v>
      </c>
      <c r="CW6" s="0" t="n">
        <v>4.65141571535857</v>
      </c>
      <c r="CX6" s="0" t="n">
        <v>0.314025541615726</v>
      </c>
      <c r="CY6" s="0" t="n">
        <v>4.56715560766841</v>
      </c>
      <c r="CZ6" s="0" t="n">
        <v>0.304745321744031</v>
      </c>
      <c r="DA6" s="0" t="n">
        <v>4.6202661213742</v>
      </c>
      <c r="DB6" s="0" t="n">
        <v>0.304201725890802</v>
      </c>
      <c r="DC6" s="0" t="n">
        <v>4.9547611137812</v>
      </c>
      <c r="DD6" s="0" t="n">
        <v>0.327175560837575</v>
      </c>
      <c r="DE6" s="0" t="n">
        <v>4.68721088620662</v>
      </c>
      <c r="DF6" s="0" t="n">
        <v>0.30266928551826</v>
      </c>
      <c r="DG6" s="0" t="n">
        <v>5.31419045450193</v>
      </c>
      <c r="DH6" s="0" t="n">
        <v>0.332808603148677</v>
      </c>
      <c r="DI6" s="0" t="n">
        <v>5.29083219676507</v>
      </c>
      <c r="DJ6" s="0" t="n">
        <v>0.329246647415187</v>
      </c>
      <c r="DK6" s="0" t="n">
        <v>5.37265319782229</v>
      </c>
      <c r="DL6" s="0" t="n">
        <v>0.332534976705713</v>
      </c>
      <c r="DM6" s="0" t="n">
        <v>5.68184241500796</v>
      </c>
      <c r="DN6" s="0" t="n">
        <v>0.350673513991079</v>
      </c>
      <c r="DO6" s="0" t="n">
        <v>5.36722279994581</v>
      </c>
      <c r="DP6" s="0" t="n">
        <v>0.33122326135232</v>
      </c>
      <c r="DQ6" s="0" t="n">
        <v>5.67836735961662</v>
      </c>
      <c r="DR6" s="0" t="n">
        <v>0.338861087726374</v>
      </c>
      <c r="DS6" s="0" t="n">
        <v>6.04226585732153</v>
      </c>
      <c r="DT6" s="0" t="n">
        <v>0.356945622370544</v>
      </c>
      <c r="DU6" s="0" t="n">
        <v>6.15437130987896</v>
      </c>
      <c r="DV6" s="0" t="n">
        <v>0.356935677093173</v>
      </c>
      <c r="DW6" s="0" t="n">
        <v>6.27449264084758</v>
      </c>
      <c r="DX6" s="0" t="n">
        <v>0.359771450242057</v>
      </c>
      <c r="DY6" s="0" t="n">
        <v>6.40101306998334</v>
      </c>
      <c r="DZ6" s="0" t="n">
        <v>0.36775970339841</v>
      </c>
      <c r="EA6" s="0" t="n">
        <v>6.73084333822836</v>
      </c>
      <c r="EB6" s="0" t="n">
        <v>0.382318326197314</v>
      </c>
      <c r="EC6" s="0" t="n">
        <v>6.54897415412087</v>
      </c>
      <c r="ED6" s="0" t="n">
        <v>0.367939188034378</v>
      </c>
      <c r="EE6" s="0" t="n">
        <v>6.3998401882757</v>
      </c>
      <c r="EF6" s="0" t="n">
        <v>0.357765653973551</v>
      </c>
      <c r="EG6" s="0" t="n">
        <v>6.89337191882099</v>
      </c>
      <c r="EH6" s="0" t="n">
        <v>0.382402091494761</v>
      </c>
      <c r="EI6" s="0" t="n">
        <v>9.91408758754976</v>
      </c>
      <c r="EJ6" s="0" t="n">
        <v>0.488655313169112</v>
      </c>
      <c r="EK6" s="0" t="n">
        <v>11.1208138208908</v>
      </c>
      <c r="EL6" s="0" t="n">
        <v>0.482147606023022</v>
      </c>
      <c r="EM6" s="0" t="n">
        <v>11.7914575820156</v>
      </c>
      <c r="EN6" s="0" t="n">
        <v>0.466797218122359</v>
      </c>
      <c r="EO6" s="0" t="n">
        <v>12.6004993306002</v>
      </c>
      <c r="EP6" s="0" t="n">
        <v>0.497906906285755</v>
      </c>
      <c r="EQ6" s="0" t="n">
        <v>12.3024902907733</v>
      </c>
      <c r="ER6" s="0" t="n">
        <v>0.480997727346859</v>
      </c>
      <c r="ES6" s="0" t="n">
        <v>13.2235952980031</v>
      </c>
      <c r="ET6" s="0" t="n">
        <v>0.513210856414178</v>
      </c>
      <c r="EU6" s="0" t="n">
        <v>14.2865576662444</v>
      </c>
      <c r="EV6" s="0" t="n">
        <v>0.546404154139804</v>
      </c>
      <c r="EW6" s="0" t="n">
        <v>14.1078774824874</v>
      </c>
      <c r="EX6" s="0" t="n">
        <v>0.523296364084058</v>
      </c>
      <c r="EY6" s="0" t="n">
        <v>14.8673885756386</v>
      </c>
      <c r="EZ6" s="0" t="n">
        <v>0.5271938364729</v>
      </c>
      <c r="FA6" s="0" t="n">
        <v>17.579582530733</v>
      </c>
      <c r="FB6" s="0" t="n">
        <v>0.564594021017754</v>
      </c>
      <c r="FC6" s="0" t="n">
        <v>21.4711233831032</v>
      </c>
      <c r="FD6" s="0" t="n">
        <v>0.617992245710076</v>
      </c>
      <c r="FE6" s="0" t="n">
        <v>23.098191049427</v>
      </c>
      <c r="FF6" s="0" t="n">
        <v>0.622599330299327</v>
      </c>
      <c r="FI6" s="0" t="n">
        <v>0.42204213113858</v>
      </c>
      <c r="FJ6" s="0" t="n">
        <v>0.0570789967765297</v>
      </c>
      <c r="FK6" s="0" t="n">
        <v>0.428251709022562</v>
      </c>
      <c r="FL6" s="0" t="n">
        <v>0.0583668928756054</v>
      </c>
      <c r="FO6" s="0" t="n">
        <v>0.425187929057401</v>
      </c>
      <c r="FP6" s="0" t="n">
        <v>0.0575963035538511</v>
      </c>
      <c r="FU6" s="0" t="n">
        <v>0.452325681224132</v>
      </c>
      <c r="FV6" s="0" t="n">
        <v>0.0611850226378472</v>
      </c>
      <c r="FW6" s="0" t="n">
        <v>0.461237384340242</v>
      </c>
      <c r="FX6" s="0" t="n">
        <v>0.0626009374101365</v>
      </c>
      <c r="FY6" s="0" t="n">
        <v>0.471038319233405</v>
      </c>
      <c r="FZ6" s="0" t="n">
        <v>0.063096838555319</v>
      </c>
      <c r="GE6" s="0" t="n">
        <v>0.452325681224132</v>
      </c>
      <c r="GF6" s="0" t="n">
        <v>0.0611850226378472</v>
      </c>
      <c r="GG6" s="0" t="n">
        <v>0.461237384340242</v>
      </c>
      <c r="GH6" s="0" t="n">
        <v>0.0626009374101365</v>
      </c>
      <c r="GI6" s="0" t="n">
        <v>0.471038319233405</v>
      </c>
      <c r="GJ6" s="0" t="n">
        <v>0.063096838555319</v>
      </c>
      <c r="GM6" s="0" t="n">
        <v>0.460678068063304</v>
      </c>
      <c r="GN6" s="0" t="n">
        <v>0.061833162855739</v>
      </c>
    </row>
    <row r="7" customFormat="false" ht="12.75" hidden="false" customHeight="false" outlineLevel="0" collapsed="false">
      <c r="A7" s="1" t="s">
        <v>9</v>
      </c>
      <c r="B7" s="4" t="n">
        <v>1</v>
      </c>
      <c r="C7" s="0" t="n">
        <v>0.458615360624885</v>
      </c>
      <c r="D7" s="0" t="n">
        <v>0.0613887474769849</v>
      </c>
      <c r="E7" s="0" t="n">
        <v>0.399629297128105</v>
      </c>
      <c r="F7" s="0" t="n">
        <v>0.0543837420693403</v>
      </c>
      <c r="G7" s="0" t="n">
        <v>0.805630792023896</v>
      </c>
      <c r="H7" s="0" t="n">
        <v>0.0975440479849155</v>
      </c>
      <c r="I7" s="0" t="n">
        <v>0.374173659877993</v>
      </c>
      <c r="J7" s="0" t="n">
        <v>0.0529021631137578</v>
      </c>
      <c r="K7" s="0" t="n">
        <v>0.417469047634808</v>
      </c>
      <c r="L7" s="0" t="n">
        <v>0.0568871191966745</v>
      </c>
      <c r="M7" s="0" t="n">
        <v>0.417635599945116</v>
      </c>
      <c r="N7" s="0" t="n">
        <v>0.0568409815625495</v>
      </c>
      <c r="O7" s="0" t="n">
        <v>0.423557787080637</v>
      </c>
      <c r="P7" s="0" t="n">
        <v>0.0581553619909182</v>
      </c>
      <c r="Q7" s="0" t="n">
        <v>0.441919955512715</v>
      </c>
      <c r="R7" s="0" t="n">
        <v>0.0597411916112314</v>
      </c>
      <c r="S7" s="0" t="n">
        <v>0.447281461935469</v>
      </c>
      <c r="T7" s="0" t="n">
        <v>0.0609434748653879</v>
      </c>
      <c r="U7" s="0" t="n">
        <v>0.455909676683201</v>
      </c>
      <c r="V7" s="0" t="n">
        <v>0.0624005217628976</v>
      </c>
      <c r="W7" s="0" t="n">
        <v>0.465669702068661</v>
      </c>
      <c r="X7" s="0" t="n">
        <v>0.0627031930760741</v>
      </c>
      <c r="Y7" s="0" t="n">
        <v>0.586866161013726</v>
      </c>
      <c r="Z7" s="0" t="n">
        <v>0.0755495674960962</v>
      </c>
      <c r="AA7" s="0" t="n">
        <v>0.649816973151719</v>
      </c>
      <c r="AB7" s="0" t="n">
        <v>0.0830415749415895</v>
      </c>
      <c r="AC7" s="0" t="n">
        <v>0.658494795051638</v>
      </c>
      <c r="AD7" s="0" t="n">
        <v>0.0833299772368061</v>
      </c>
      <c r="AE7" s="0" t="n">
        <v>0.663512309794838</v>
      </c>
      <c r="AF7" s="0" t="n">
        <v>0.0835523163356272</v>
      </c>
      <c r="AG7" s="0" t="n">
        <v>0.677507242272851</v>
      </c>
      <c r="AH7" s="0" t="n">
        <v>0.0855213313273792</v>
      </c>
      <c r="AI7" s="0" t="n">
        <v>0.700350459636821</v>
      </c>
      <c r="AJ7" s="0" t="n">
        <v>0.0864676449782717</v>
      </c>
      <c r="AK7" s="0" t="n">
        <v>0.690058576637712</v>
      </c>
      <c r="AL7" s="0" t="n">
        <v>0.0867325459476472</v>
      </c>
      <c r="AM7" s="0" t="n">
        <v>0.694517163645022</v>
      </c>
      <c r="AN7" s="0" t="n">
        <v>0.0868080098897467</v>
      </c>
      <c r="AO7" s="0" t="n">
        <v>0.699715689831279</v>
      </c>
      <c r="AP7" s="0" t="n">
        <v>0.0868645766591194</v>
      </c>
      <c r="AQ7" s="0" t="n">
        <v>0.706263726713883</v>
      </c>
      <c r="AR7" s="0" t="n">
        <v>0.087647267058502</v>
      </c>
      <c r="AS7" s="0" t="n">
        <v>0.7066751950412</v>
      </c>
      <c r="AT7" s="0" t="n">
        <v>0.0882901074673621</v>
      </c>
      <c r="AU7" s="0" t="n">
        <v>0.695281102643003</v>
      </c>
      <c r="AV7" s="0" t="n">
        <v>0.0877968510109359</v>
      </c>
      <c r="AW7" s="0" t="n">
        <v>0.713456673654218</v>
      </c>
      <c r="AX7" s="0" t="n">
        <v>0.0889150564361564</v>
      </c>
      <c r="AY7" s="0" t="n">
        <v>0.730061717767845</v>
      </c>
      <c r="AZ7" s="0" t="n">
        <v>0.0897489476399781</v>
      </c>
      <c r="BA7" s="0" t="n">
        <v>0.747801624387902</v>
      </c>
      <c r="BB7" s="0" t="n">
        <v>0.0910547252196256</v>
      </c>
      <c r="BC7" s="0" t="n">
        <v>0.729014658089581</v>
      </c>
      <c r="BD7" s="0" t="n">
        <v>0.0908893075099826</v>
      </c>
      <c r="BE7" s="0" t="n">
        <v>0.732664571151746</v>
      </c>
      <c r="BF7" s="0" t="n">
        <v>0.0909903204772419</v>
      </c>
      <c r="BG7" s="0" t="n">
        <v>0.751418149444953</v>
      </c>
      <c r="BH7" s="0" t="n">
        <v>0.0922073523291622</v>
      </c>
      <c r="BI7" s="0" t="n">
        <v>0.751257976094207</v>
      </c>
      <c r="BJ7" s="0" t="n">
        <v>0.0918364806316017</v>
      </c>
      <c r="BK7" s="0" t="n">
        <v>0.77245556135814</v>
      </c>
      <c r="BL7" s="0" t="n">
        <v>0.0942817713898612</v>
      </c>
      <c r="BM7" s="0" t="n">
        <v>0.794057005499676</v>
      </c>
      <c r="BN7" s="0" t="n">
        <v>0.0950053999704472</v>
      </c>
      <c r="BO7" s="0" t="n">
        <v>0.770955563208489</v>
      </c>
      <c r="BP7" s="0" t="n">
        <v>0.0943151042473474</v>
      </c>
      <c r="BQ7" s="0" t="n">
        <v>0.77847062401409</v>
      </c>
      <c r="BR7" s="0" t="n">
        <v>0.0953635339662532</v>
      </c>
      <c r="BS7" s="0" t="n">
        <v>0.789477428467477</v>
      </c>
      <c r="BT7" s="0" t="n">
        <v>0.09609354161118</v>
      </c>
      <c r="BU7" s="0" t="n">
        <v>0.799832119310401</v>
      </c>
      <c r="BV7" s="0" t="n">
        <v>0.0963463203535621</v>
      </c>
      <c r="BW7" s="0" t="n">
        <v>0.816559770287571</v>
      </c>
      <c r="BX7" s="0" t="n">
        <v>0.097741482583686</v>
      </c>
      <c r="BY7" s="0" t="n">
        <v>0.816967967249101</v>
      </c>
      <c r="BZ7" s="0" t="n">
        <v>0.0991827180898486</v>
      </c>
      <c r="CA7" s="0" t="n">
        <v>0.840648131392425</v>
      </c>
      <c r="CB7" s="0" t="n">
        <v>0.100216323132399</v>
      </c>
      <c r="CC7" s="0" t="n">
        <v>0.857957725707346</v>
      </c>
      <c r="CD7" s="0" t="n">
        <v>0.101742192861602</v>
      </c>
      <c r="CE7" s="0" t="n">
        <v>0.86983063324434</v>
      </c>
      <c r="CF7" s="0" t="n">
        <v>0.102470038246095</v>
      </c>
      <c r="CG7" s="0" t="n">
        <v>0.887831039810172</v>
      </c>
      <c r="CH7" s="0" t="n">
        <v>0.105021569596268</v>
      </c>
      <c r="CI7" s="0" t="n">
        <v>0.883326763064967</v>
      </c>
      <c r="CJ7" s="0" t="n">
        <v>0.10583258410356</v>
      </c>
      <c r="CK7" s="0" t="n">
        <v>1.02637429558383</v>
      </c>
      <c r="CL7" s="0" t="n">
        <v>0.116019459410038</v>
      </c>
      <c r="CM7" s="0" t="n">
        <v>1.42980559651615</v>
      </c>
      <c r="CN7" s="0" t="n">
        <v>0.150089457451791</v>
      </c>
      <c r="CO7" s="0" t="n">
        <v>2.29946724921509</v>
      </c>
      <c r="CP7" s="0" t="n">
        <v>0.209658552615084</v>
      </c>
      <c r="CQ7" s="0" t="n">
        <v>3.01278530509823</v>
      </c>
      <c r="CR7" s="0" t="n">
        <v>0.251156181662647</v>
      </c>
      <c r="CS7" s="0" t="n">
        <v>3.7025255893652</v>
      </c>
      <c r="CT7" s="0" t="n">
        <v>0.290737225536078</v>
      </c>
      <c r="CU7" s="0" t="n">
        <v>3.93406848475097</v>
      </c>
      <c r="CV7" s="0" t="n">
        <v>0.275163663160586</v>
      </c>
      <c r="CW7" s="0" t="n">
        <v>4.63131751561931</v>
      </c>
      <c r="CX7" s="0" t="n">
        <v>0.313987405585338</v>
      </c>
      <c r="CY7" s="0" t="n">
        <v>4.54530341983467</v>
      </c>
      <c r="CZ7" s="0" t="n">
        <v>0.303936960913799</v>
      </c>
      <c r="DA7" s="0" t="n">
        <v>4.59800034102264</v>
      </c>
      <c r="DB7" s="0" t="n">
        <v>0.304219180501356</v>
      </c>
      <c r="DC7" s="0" t="n">
        <v>4.93584950020977</v>
      </c>
      <c r="DD7" s="0" t="n">
        <v>0.326705121192802</v>
      </c>
      <c r="DE7" s="0" t="n">
        <v>4.6700237475658</v>
      </c>
      <c r="DF7" s="0" t="n">
        <v>0.302391863071234</v>
      </c>
      <c r="DG7" s="0" t="n">
        <v>5.29000959134952</v>
      </c>
      <c r="DH7" s="0" t="n">
        <v>0.332129161003224</v>
      </c>
      <c r="DI7" s="0" t="n">
        <v>5.26451860444197</v>
      </c>
      <c r="DJ7" s="0" t="n">
        <v>0.328361687459853</v>
      </c>
      <c r="DK7" s="0" t="n">
        <v>5.34750426658473</v>
      </c>
      <c r="DL7" s="0" t="n">
        <v>0.331725611179272</v>
      </c>
      <c r="DM7" s="0" t="n">
        <v>5.66165192888349</v>
      </c>
      <c r="DN7" s="0" t="n">
        <v>0.350304718191659</v>
      </c>
      <c r="DO7" s="0" t="n">
        <v>5.34852980426323</v>
      </c>
      <c r="DP7" s="0" t="n">
        <v>0.330818332688777</v>
      </c>
      <c r="DQ7" s="0" t="n">
        <v>5.64579403842654</v>
      </c>
      <c r="DR7" s="0" t="n">
        <v>0.338921323996745</v>
      </c>
      <c r="DS7" s="0" t="n">
        <v>6.01547663676805</v>
      </c>
      <c r="DT7" s="0" t="n">
        <v>0.356127588329697</v>
      </c>
      <c r="DU7" s="0" t="n">
        <v>6.13394598375998</v>
      </c>
      <c r="DV7" s="0" t="n">
        <v>0.356601991979028</v>
      </c>
      <c r="DW7" s="0" t="n">
        <v>6.24872127081238</v>
      </c>
      <c r="DX7" s="0" t="n">
        <v>0.359666471753385</v>
      </c>
      <c r="DY7" s="0" t="n">
        <v>6.37082950306296</v>
      </c>
      <c r="DZ7" s="0" t="n">
        <v>0.366577641688125</v>
      </c>
      <c r="EA7" s="0" t="n">
        <v>6.70147908386051</v>
      </c>
      <c r="EB7" s="0" t="n">
        <v>0.381288994867571</v>
      </c>
      <c r="EC7" s="0" t="n">
        <v>6.52420774269577</v>
      </c>
      <c r="ED7" s="0" t="n">
        <v>0.367557056335452</v>
      </c>
      <c r="EE7" s="0" t="n">
        <v>6.37191776005468</v>
      </c>
      <c r="EF7" s="0" t="n">
        <v>0.356983297321833</v>
      </c>
      <c r="EG7" s="0" t="n">
        <v>6.86612458959741</v>
      </c>
      <c r="EH7" s="0" t="n">
        <v>0.381698606819729</v>
      </c>
      <c r="EI7" s="0" t="n">
        <v>9.87381107998825</v>
      </c>
      <c r="EJ7" s="0" t="n">
        <v>0.487334388536171</v>
      </c>
      <c r="EK7" s="0" t="n">
        <v>11.0879810286408</v>
      </c>
      <c r="EL7" s="0" t="n">
        <v>0.481381162897041</v>
      </c>
      <c r="EM7" s="0" t="n">
        <v>11.7503276983718</v>
      </c>
      <c r="EN7" s="0" t="n">
        <v>0.466070049969398</v>
      </c>
      <c r="EO7" s="0" t="n">
        <v>12.5582136745472</v>
      </c>
      <c r="EP7" s="0" t="n">
        <v>0.497145286479808</v>
      </c>
      <c r="EQ7" s="0" t="n">
        <v>12.2597911886486</v>
      </c>
      <c r="ER7" s="0" t="n">
        <v>0.480306083378892</v>
      </c>
      <c r="ES7" s="0" t="n">
        <v>13.1813233568569</v>
      </c>
      <c r="ET7" s="0" t="n">
        <v>0.512559029774459</v>
      </c>
      <c r="EU7" s="0" t="n">
        <v>14.225687139642</v>
      </c>
      <c r="EV7" s="0" t="n">
        <v>0.544629219522643</v>
      </c>
      <c r="EW7" s="0" t="n">
        <v>14.0659892111401</v>
      </c>
      <c r="EX7" s="0" t="n">
        <v>0.522543968356621</v>
      </c>
      <c r="EY7" s="0" t="n">
        <v>14.8180459105052</v>
      </c>
      <c r="EZ7" s="0" t="n">
        <v>0.526596618761848</v>
      </c>
      <c r="FA7" s="0" t="n">
        <v>17.5133369602151</v>
      </c>
      <c r="FB7" s="0" t="n">
        <v>0.564873825587324</v>
      </c>
      <c r="FC7" s="0" t="n">
        <v>21.4119203323379</v>
      </c>
      <c r="FD7" s="0" t="n">
        <v>0.617015649216821</v>
      </c>
      <c r="FE7" s="0" t="n">
        <v>23.0073790929067</v>
      </c>
      <c r="FF7" s="0" t="n">
        <v>0.620549822423343</v>
      </c>
      <c r="FI7" s="0" t="n">
        <v>0.417635599945116</v>
      </c>
      <c r="FJ7" s="0" t="n">
        <v>0.0568409815625495</v>
      </c>
      <c r="FK7" s="0" t="n">
        <v>0.423557787080637</v>
      </c>
      <c r="FL7" s="0" t="n">
        <v>0.0581553619909182</v>
      </c>
      <c r="FO7" s="0" t="n">
        <v>0.421220510971118</v>
      </c>
      <c r="FP7" s="0" t="n">
        <v>0.0573991922428184</v>
      </c>
      <c r="FU7" s="0" t="n">
        <v>0.447281461935469</v>
      </c>
      <c r="FV7" s="0" t="n">
        <v>0.0609434748653879</v>
      </c>
      <c r="FW7" s="0" t="n">
        <v>0.455909676683201</v>
      </c>
      <c r="FX7" s="0" t="n">
        <v>0.0624005217628976</v>
      </c>
      <c r="FY7" s="0" t="n">
        <v>0.465669702068661</v>
      </c>
      <c r="FZ7" s="0" t="n">
        <v>0.0627031930760741</v>
      </c>
      <c r="GE7" s="0" t="n">
        <v>0.447281461935469</v>
      </c>
      <c r="GF7" s="0" t="n">
        <v>0.0609434748653879</v>
      </c>
      <c r="GG7" s="0" t="n">
        <v>0.455909676683201</v>
      </c>
      <c r="GH7" s="0" t="n">
        <v>0.0624005217628976</v>
      </c>
      <c r="GI7" s="0" t="n">
        <v>0.465669702068661</v>
      </c>
      <c r="GJ7" s="0" t="n">
        <v>0.0627031930760741</v>
      </c>
      <c r="GM7" s="0" t="n">
        <v>0.457028319425107</v>
      </c>
      <c r="GN7" s="0" t="n">
        <v>0.0616443019001104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C8" s="0" t="n">
        <v>0.468443127917012</v>
      </c>
      <c r="D8" s="0" t="n">
        <v>0.0616846164042107</v>
      </c>
      <c r="E8" s="0" t="n">
        <v>0.418771777237007</v>
      </c>
      <c r="F8" s="0" t="n">
        <v>0.0566421749689701</v>
      </c>
      <c r="G8" s="0" t="n">
        <v>0.896770114692683</v>
      </c>
      <c r="H8" s="0" t="n">
        <v>0.106089973330718</v>
      </c>
      <c r="I8" s="0" t="n">
        <v>0.369671400764947</v>
      </c>
      <c r="J8" s="0" t="n">
        <v>0.0524597736128017</v>
      </c>
      <c r="K8" s="0" t="n">
        <v>0.412685169999982</v>
      </c>
      <c r="L8" s="0" t="n">
        <v>0.0565650387712066</v>
      </c>
      <c r="M8" s="0" t="n">
        <v>0.413411936078477</v>
      </c>
      <c r="N8" s="0" t="n">
        <v>0.0565316686933531</v>
      </c>
      <c r="O8" s="0" t="n">
        <v>0.419057770917181</v>
      </c>
      <c r="P8" s="0" t="n">
        <v>0.0578687654843197</v>
      </c>
      <c r="Q8" s="0" t="n">
        <v>0.438205326249257</v>
      </c>
      <c r="R8" s="0" t="n">
        <v>0.059419145145926</v>
      </c>
      <c r="S8" s="0" t="n">
        <v>0.442445906239085</v>
      </c>
      <c r="T8" s="0" t="n">
        <v>0.0606211367078872</v>
      </c>
      <c r="U8" s="0" t="n">
        <v>0.450801167447793</v>
      </c>
      <c r="V8" s="0" t="n">
        <v>0.0621181381802674</v>
      </c>
      <c r="W8" s="0" t="n">
        <v>0.460525771371953</v>
      </c>
      <c r="X8" s="0" t="n">
        <v>0.0622270285725835</v>
      </c>
      <c r="Y8" s="0" t="n">
        <v>0.581433547532845</v>
      </c>
      <c r="Z8" s="0" t="n">
        <v>0.0751541512485959</v>
      </c>
      <c r="AA8" s="0" t="n">
        <v>0.64370826944633</v>
      </c>
      <c r="AB8" s="0" t="n">
        <v>0.0829265723172241</v>
      </c>
      <c r="AC8" s="0" t="n">
        <v>0.651062576043134</v>
      </c>
      <c r="AD8" s="0" t="n">
        <v>0.0829445548055081</v>
      </c>
      <c r="AE8" s="0" t="n">
        <v>0.656726898222836</v>
      </c>
      <c r="AF8" s="0" t="n">
        <v>0.0830919103527193</v>
      </c>
      <c r="AG8" s="0" t="n">
        <v>0.669844148382953</v>
      </c>
      <c r="AH8" s="0" t="n">
        <v>0.0851291183411962</v>
      </c>
      <c r="AI8" s="0" t="n">
        <v>0.693434806872602</v>
      </c>
      <c r="AJ8" s="0" t="n">
        <v>0.0863440082083491</v>
      </c>
      <c r="AK8" s="0" t="n">
        <v>0.683725249398148</v>
      </c>
      <c r="AL8" s="0" t="n">
        <v>0.086281591503468</v>
      </c>
      <c r="AM8" s="0" t="n">
        <v>0.687739171330893</v>
      </c>
      <c r="AN8" s="0" t="n">
        <v>0.086356340698273</v>
      </c>
      <c r="AO8" s="0" t="n">
        <v>0.693009864677022</v>
      </c>
      <c r="AP8" s="0" t="n">
        <v>0.0864181472522126</v>
      </c>
      <c r="AQ8" s="0" t="n">
        <v>0.699582756766128</v>
      </c>
      <c r="AR8" s="0" t="n">
        <v>0.0871650075064655</v>
      </c>
      <c r="AS8" s="0" t="n">
        <v>0.700340802275728</v>
      </c>
      <c r="AT8" s="0" t="n">
        <v>0.0881604788370187</v>
      </c>
      <c r="AU8" s="0" t="n">
        <v>0.690031116243616</v>
      </c>
      <c r="AV8" s="0" t="n">
        <v>0.0873386969309985</v>
      </c>
      <c r="AW8" s="0" t="n">
        <v>0.707288423735906</v>
      </c>
      <c r="AX8" s="0" t="n">
        <v>0.0883649109860887</v>
      </c>
      <c r="AY8" s="0" t="n">
        <v>0.724955909675259</v>
      </c>
      <c r="AZ8" s="0" t="n">
        <v>0.0892901309610311</v>
      </c>
      <c r="BA8" s="0" t="n">
        <v>0.741347591919248</v>
      </c>
      <c r="BB8" s="0" t="n">
        <v>0.0909177434380923</v>
      </c>
      <c r="BC8" s="0" t="n">
        <v>0.72144994715011</v>
      </c>
      <c r="BD8" s="0" t="n">
        <v>0.0904765918591767</v>
      </c>
      <c r="BE8" s="0" t="n">
        <v>0.726175666150892</v>
      </c>
      <c r="BF8" s="0" t="n">
        <v>0.0905478947547169</v>
      </c>
      <c r="BG8" s="0" t="n">
        <v>0.743906982894425</v>
      </c>
      <c r="BH8" s="0" t="n">
        <v>0.0920597748563578</v>
      </c>
      <c r="BI8" s="0" t="n">
        <v>0.74445955916678</v>
      </c>
      <c r="BJ8" s="0" t="n">
        <v>0.0913114284393783</v>
      </c>
      <c r="BK8" s="0" t="n">
        <v>0.765488301332786</v>
      </c>
      <c r="BL8" s="0" t="n">
        <v>0.0940229122489141</v>
      </c>
      <c r="BM8" s="0" t="n">
        <v>0.783308926486175</v>
      </c>
      <c r="BN8" s="0" t="n">
        <v>0.0949562087836343</v>
      </c>
      <c r="BO8" s="0" t="n">
        <v>0.763939034646478</v>
      </c>
      <c r="BP8" s="0" t="n">
        <v>0.0938937599132085</v>
      </c>
      <c r="BQ8" s="0" t="n">
        <v>0.771961605217468</v>
      </c>
      <c r="BR8" s="0" t="n">
        <v>0.0948099470585452</v>
      </c>
      <c r="BS8" s="0" t="n">
        <v>0.78249913359067</v>
      </c>
      <c r="BT8" s="0" t="n">
        <v>0.0956227404825584</v>
      </c>
      <c r="BU8" s="0" t="n">
        <v>0.792756647155952</v>
      </c>
      <c r="BV8" s="0" t="n">
        <v>0.0958530281657353</v>
      </c>
      <c r="BW8" s="0" t="n">
        <v>0.810634801693032</v>
      </c>
      <c r="BX8" s="0" t="n">
        <v>0.0975577736630177</v>
      </c>
      <c r="BY8" s="0" t="n">
        <v>0.811250175646384</v>
      </c>
      <c r="BZ8" s="0" t="n">
        <v>0.0989875323823904</v>
      </c>
      <c r="CA8" s="0" t="n">
        <v>0.833082419553898</v>
      </c>
      <c r="CB8" s="0" t="n">
        <v>0.0997620696267762</v>
      </c>
      <c r="CC8" s="0" t="n">
        <v>0.851782690373645</v>
      </c>
      <c r="CD8" s="0" t="n">
        <v>0.10150822295839</v>
      </c>
      <c r="CE8" s="0" t="n">
        <v>0.864154921480984</v>
      </c>
      <c r="CF8" s="0" t="n">
        <v>0.102200636270586</v>
      </c>
      <c r="CG8" s="0" t="n">
        <v>0.881885415911005</v>
      </c>
      <c r="CH8" s="0" t="n">
        <v>0.104774943764581</v>
      </c>
      <c r="CI8" s="0" t="n">
        <v>0.877053393976226</v>
      </c>
      <c r="CJ8" s="0" t="n">
        <v>0.105482490207911</v>
      </c>
      <c r="CK8" s="0" t="n">
        <v>1.01699754986738</v>
      </c>
      <c r="CL8" s="0" t="n">
        <v>0.115869811160969</v>
      </c>
      <c r="CM8" s="0" t="n">
        <v>1.42130173842835</v>
      </c>
      <c r="CN8" s="0" t="n">
        <v>0.1496370933005</v>
      </c>
      <c r="CO8" s="0" t="n">
        <v>2.28353845604981</v>
      </c>
      <c r="CP8" s="0" t="n">
        <v>0.208934900541849</v>
      </c>
      <c r="CQ8" s="0" t="n">
        <v>2.9960089187835</v>
      </c>
      <c r="CR8" s="0" t="n">
        <v>0.250911974675565</v>
      </c>
      <c r="CS8" s="0" t="n">
        <v>3.68477216163191</v>
      </c>
      <c r="CT8" s="0" t="n">
        <v>0.289887417093594</v>
      </c>
      <c r="CU8" s="0" t="n">
        <v>3.91409894282039</v>
      </c>
      <c r="CV8" s="0" t="n">
        <v>0.275074536157213</v>
      </c>
      <c r="CW8" s="0" t="n">
        <v>4.60892356146326</v>
      </c>
      <c r="CX8" s="0" t="n">
        <v>0.313768553888987</v>
      </c>
      <c r="CY8" s="0" t="n">
        <v>4.52191369189086</v>
      </c>
      <c r="CZ8" s="0" t="n">
        <v>0.302915597620455</v>
      </c>
      <c r="DA8" s="0" t="n">
        <v>4.57319024304199</v>
      </c>
      <c r="DB8" s="0" t="n">
        <v>0.304052156568798</v>
      </c>
      <c r="DC8" s="0" t="n">
        <v>4.91478004553191</v>
      </c>
      <c r="DD8" s="0" t="n">
        <v>0.326034538811973</v>
      </c>
      <c r="DE8" s="0" t="n">
        <v>4.65087488650341</v>
      </c>
      <c r="DF8" s="0" t="n">
        <v>0.301941550248964</v>
      </c>
      <c r="DG8" s="0" t="n">
        <v>5.26412605809542</v>
      </c>
      <c r="DH8" s="0" t="n">
        <v>0.331224535881566</v>
      </c>
      <c r="DI8" s="0" t="n">
        <v>5.23635234128441</v>
      </c>
      <c r="DJ8" s="0" t="n">
        <v>0.327236589099698</v>
      </c>
      <c r="DK8" s="0" t="n">
        <v>5.32058456331475</v>
      </c>
      <c r="DL8" s="0" t="n">
        <v>0.330686762740407</v>
      </c>
      <c r="DM8" s="0" t="n">
        <v>5.63915655077226</v>
      </c>
      <c r="DN8" s="0" t="n">
        <v>0.349739017807464</v>
      </c>
      <c r="DO8" s="0" t="n">
        <v>5.32770300954902</v>
      </c>
      <c r="DP8" s="0" t="n">
        <v>0.330229039208605</v>
      </c>
      <c r="DQ8" s="0" t="n">
        <v>5.6088515035283</v>
      </c>
      <c r="DR8" s="0" t="n">
        <v>0.338708749234785</v>
      </c>
      <c r="DS8" s="0" t="n">
        <v>5.98680042351633</v>
      </c>
      <c r="DT8" s="0" t="n">
        <v>0.355075978368497</v>
      </c>
      <c r="DU8" s="0" t="n">
        <v>6.11118816223067</v>
      </c>
      <c r="DV8" s="0" t="n">
        <v>0.356081774872847</v>
      </c>
      <c r="DW8" s="0" t="n">
        <v>6.22000495212701</v>
      </c>
      <c r="DX8" s="0" t="n">
        <v>0.359355125459812</v>
      </c>
      <c r="DY8" s="0" t="n">
        <v>6.33851895479997</v>
      </c>
      <c r="DZ8" s="0" t="n">
        <v>0.365157350693516</v>
      </c>
      <c r="EA8" s="0" t="n">
        <v>6.67004577086304</v>
      </c>
      <c r="EB8" s="0" t="n">
        <v>0.380021595756483</v>
      </c>
      <c r="EC8" s="0" t="n">
        <v>6.49661264730699</v>
      </c>
      <c r="ED8" s="0" t="n">
        <v>0.366956338072624</v>
      </c>
      <c r="EE8" s="0" t="n">
        <v>6.34202767879563</v>
      </c>
      <c r="EF8" s="0" t="n">
        <v>0.355969849118707</v>
      </c>
      <c r="EG8" s="0" t="n">
        <v>6.83576530830527</v>
      </c>
      <c r="EH8" s="0" t="n">
        <v>0.380751991919297</v>
      </c>
      <c r="EI8" s="0" t="n">
        <v>9.83069385970634</v>
      </c>
      <c r="EJ8" s="0" t="n">
        <v>0.485737369394728</v>
      </c>
      <c r="EK8" s="0" t="n">
        <v>11.0513948859034</v>
      </c>
      <c r="EL8" s="0" t="n">
        <v>0.480386891438169</v>
      </c>
      <c r="EM8" s="0" t="n">
        <v>11.7044951241589</v>
      </c>
      <c r="EN8" s="0" t="n">
        <v>0.465080564042647</v>
      </c>
      <c r="EO8" s="0" t="n">
        <v>12.5110931499149</v>
      </c>
      <c r="EP8" s="0" t="n">
        <v>0.496114460426763</v>
      </c>
      <c r="EQ8" s="0" t="n">
        <v>12.2122098552694</v>
      </c>
      <c r="ER8" s="0" t="n">
        <v>0.479345662154628</v>
      </c>
      <c r="ES8" s="0" t="n">
        <v>13.134217947367</v>
      </c>
      <c r="ET8" s="0" t="n">
        <v>0.511643265886492</v>
      </c>
      <c r="EU8" s="0" t="n">
        <v>14.1605180354643</v>
      </c>
      <c r="EV8" s="0" t="n">
        <v>0.542555536659363</v>
      </c>
      <c r="EW8" s="0" t="n">
        <v>14.0193108120463</v>
      </c>
      <c r="EX8" s="0" t="n">
        <v>0.521541401014077</v>
      </c>
      <c r="EY8" s="0" t="n">
        <v>14.763060189057</v>
      </c>
      <c r="EZ8" s="0" t="n">
        <v>0.525719861863321</v>
      </c>
      <c r="FA8" s="0" t="n">
        <v>17.4381924644261</v>
      </c>
      <c r="FB8" s="0" t="n">
        <v>0.564893264741733</v>
      </c>
      <c r="FC8" s="0" t="n">
        <v>21.3459441788453</v>
      </c>
      <c r="FD8" s="0" t="n">
        <v>0.615767828151436</v>
      </c>
      <c r="FE8" s="0" t="n">
        <v>22.9101488515865</v>
      </c>
      <c r="FF8" s="0" t="n">
        <v>0.61821487427399</v>
      </c>
      <c r="FI8" s="0" t="n">
        <v>0.413411936078477</v>
      </c>
      <c r="FJ8" s="0" t="n">
        <v>0.0565316686933531</v>
      </c>
      <c r="FK8" s="0" t="n">
        <v>0.419057770917181</v>
      </c>
      <c r="FL8" s="0" t="n">
        <v>0.0578687654843197</v>
      </c>
      <c r="FO8" s="0" t="n">
        <v>0.417417378232311</v>
      </c>
      <c r="FP8" s="0" t="n">
        <v>0.0571380673930208</v>
      </c>
      <c r="FU8" s="0" t="n">
        <v>0.442445906239085</v>
      </c>
      <c r="FV8" s="0" t="n">
        <v>0.0606211367078872</v>
      </c>
      <c r="FW8" s="0" t="n">
        <v>0.450801167447793</v>
      </c>
      <c r="FX8" s="0" t="n">
        <v>0.0621181381802674</v>
      </c>
      <c r="FY8" s="0" t="n">
        <v>0.460525771371953</v>
      </c>
      <c r="FZ8" s="0" t="n">
        <v>0.0622270285725835</v>
      </c>
      <c r="GE8" s="0" t="n">
        <v>0.442445906239085</v>
      </c>
      <c r="GF8" s="0" t="n">
        <v>0.0606211367078872</v>
      </c>
      <c r="GG8" s="0" t="n">
        <v>0.450801167447793</v>
      </c>
      <c r="GH8" s="0" t="n">
        <v>0.0621181381802674</v>
      </c>
      <c r="GI8" s="0" t="n">
        <v>0.460525771371953</v>
      </c>
      <c r="GJ8" s="0" t="n">
        <v>0.0622270285725835</v>
      </c>
      <c r="GM8" s="0" t="n">
        <v>0.453529844402202</v>
      </c>
      <c r="GN8" s="0" t="n">
        <v>0.0613967453050078</v>
      </c>
    </row>
    <row r="9" customFormat="false" ht="12.75" hidden="false" customHeight="false" outlineLevel="0" collapsed="false">
      <c r="A9" s="1" t="s">
        <v>11</v>
      </c>
      <c r="B9" s="4" t="b">
        <f aca="false">FALSE()</f>
        <v>0</v>
      </c>
      <c r="C9" s="0" t="n">
        <v>0.589766801270716</v>
      </c>
      <c r="D9" s="0" t="n">
        <v>0.0744754647446894</v>
      </c>
      <c r="E9" s="0" t="n">
        <v>0.438176065630054</v>
      </c>
      <c r="F9" s="0" t="n">
        <v>0.0589054453096176</v>
      </c>
      <c r="G9" s="0" t="n">
        <v>0.992509700146762</v>
      </c>
      <c r="H9" s="0" t="n">
        <v>0.11470244073481</v>
      </c>
      <c r="I9" s="0" t="n">
        <v>0.365731295037655</v>
      </c>
      <c r="J9" s="0" t="n">
        <v>0.0519780225566946</v>
      </c>
      <c r="K9" s="0" t="n">
        <v>0.408495354457501</v>
      </c>
      <c r="L9" s="0" t="n">
        <v>0.0561890881181321</v>
      </c>
      <c r="M9" s="0" t="n">
        <v>0.409713315666042</v>
      </c>
      <c r="N9" s="0" t="n">
        <v>0.0561761168580484</v>
      </c>
      <c r="O9" s="0" t="n">
        <v>0.41511622507913</v>
      </c>
      <c r="P9" s="0" t="n">
        <v>0.0575303217003195</v>
      </c>
      <c r="Q9" s="0" t="n">
        <v>0.434953510973432</v>
      </c>
      <c r="R9" s="0" t="n">
        <v>0.0590615098297827</v>
      </c>
      <c r="S9" s="0" t="n">
        <v>0.438210762099344</v>
      </c>
      <c r="T9" s="0" t="n">
        <v>0.0602441220858469</v>
      </c>
      <c r="U9" s="0" t="n">
        <v>0.446325717670798</v>
      </c>
      <c r="V9" s="0" t="n">
        <v>0.0617766637007108</v>
      </c>
      <c r="W9" s="0" t="n">
        <v>0.456023257816192</v>
      </c>
      <c r="X9" s="0" t="n">
        <v>0.0617069210610607</v>
      </c>
      <c r="Y9" s="0" t="n">
        <v>0.576676044710037</v>
      </c>
      <c r="Z9" s="0" t="n">
        <v>0.0747037518568532</v>
      </c>
      <c r="AA9" s="0" t="n">
        <v>0.637465264055174</v>
      </c>
      <c r="AB9" s="0" t="n">
        <v>0.0827373811214655</v>
      </c>
      <c r="AC9" s="0" t="n">
        <v>0.644550739642216</v>
      </c>
      <c r="AD9" s="0" t="n">
        <v>0.0824796064274314</v>
      </c>
      <c r="AE9" s="0" t="n">
        <v>0.650783941799878</v>
      </c>
      <c r="AF9" s="0" t="n">
        <v>0.0825627954713597</v>
      </c>
      <c r="AG9" s="0" t="n">
        <v>0.663129923574176</v>
      </c>
      <c r="AH9" s="0" t="n">
        <v>0.0846551300224199</v>
      </c>
      <c r="AI9" s="0" t="n">
        <v>0.686366910121635</v>
      </c>
      <c r="AJ9" s="0" t="n">
        <v>0.0861396067769025</v>
      </c>
      <c r="AK9" s="0" t="n">
        <v>0.678178675942092</v>
      </c>
      <c r="AL9" s="0" t="n">
        <v>0.0857680977853795</v>
      </c>
      <c r="AM9" s="0" t="n">
        <v>0.681802526650179</v>
      </c>
      <c r="AN9" s="0" t="n">
        <v>0.0858361240179502</v>
      </c>
      <c r="AO9" s="0" t="n">
        <v>0.687136400865501</v>
      </c>
      <c r="AP9" s="0" t="n">
        <v>0.0859044942494996</v>
      </c>
      <c r="AQ9" s="0" t="n">
        <v>0.693731804964293</v>
      </c>
      <c r="AR9" s="0" t="n">
        <v>0.086618769493822</v>
      </c>
      <c r="AS9" s="0" t="n">
        <v>0.693867276147431</v>
      </c>
      <c r="AT9" s="0" t="n">
        <v>0.0879534952695575</v>
      </c>
      <c r="AU9" s="0" t="n">
        <v>0.68543493035747</v>
      </c>
      <c r="AV9" s="0" t="n">
        <v>0.0868380244089094</v>
      </c>
      <c r="AW9" s="0" t="n">
        <v>0.701888411518807</v>
      </c>
      <c r="AX9" s="0" t="n">
        <v>0.0877689096387766</v>
      </c>
      <c r="AY9" s="0" t="n">
        <v>0.72048599957483</v>
      </c>
      <c r="AZ9" s="0" t="n">
        <v>0.0887952198076799</v>
      </c>
      <c r="BA9" s="0" t="n">
        <v>0.734751818396997</v>
      </c>
      <c r="BB9" s="0" t="n">
        <v>0.0907026867198506</v>
      </c>
      <c r="BC9" s="0" t="n">
        <v>0.714822403328362</v>
      </c>
      <c r="BD9" s="0" t="n">
        <v>0.0899841271385329</v>
      </c>
      <c r="BE9" s="0" t="n">
        <v>0.720492411313437</v>
      </c>
      <c r="BF9" s="0" t="n">
        <v>0.0900409756919728</v>
      </c>
      <c r="BG9" s="0" t="n">
        <v>0.736230675112445</v>
      </c>
      <c r="BH9" s="0" t="n">
        <v>0.0918226884501909</v>
      </c>
      <c r="BI9" s="0" t="n">
        <v>0.738506338743192</v>
      </c>
      <c r="BJ9" s="0" t="n">
        <v>0.0907265860307752</v>
      </c>
      <c r="BK9" s="0" t="n">
        <v>0.758369842133896</v>
      </c>
      <c r="BL9" s="0" t="n">
        <v>0.093668754809247</v>
      </c>
      <c r="BM9" s="0" t="n">
        <v>0.77232177015943</v>
      </c>
      <c r="BN9" s="0" t="n">
        <v>0.094821192314085</v>
      </c>
      <c r="BO9" s="0" t="n">
        <v>0.757792486707993</v>
      </c>
      <c r="BP9" s="0" t="n">
        <v>0.0934008769215425</v>
      </c>
      <c r="BQ9" s="0" t="n">
        <v>0.766262711856624</v>
      </c>
      <c r="BR9" s="0" t="n">
        <v>0.0942058289915105</v>
      </c>
      <c r="BS9" s="0" t="n">
        <v>0.776387083780791</v>
      </c>
      <c r="BT9" s="0" t="n">
        <v>0.095084285022389</v>
      </c>
      <c r="BU9" s="0" t="n">
        <v>0.786559752562888</v>
      </c>
      <c r="BV9" s="0" t="n">
        <v>0.0952935864277229</v>
      </c>
      <c r="BW9" s="0" t="n">
        <v>0.804580623054903</v>
      </c>
      <c r="BX9" s="0" t="n">
        <v>0.0972967349194871</v>
      </c>
      <c r="BY9" s="0" t="n">
        <v>0.805408024120954</v>
      </c>
      <c r="BZ9" s="0" t="n">
        <v>0.0987154369443501</v>
      </c>
      <c r="CA9" s="0" t="n">
        <v>0.82645471493065</v>
      </c>
      <c r="CB9" s="0" t="n">
        <v>0.0992331374414551</v>
      </c>
      <c r="CC9" s="0" t="n">
        <v>0.845473600475268</v>
      </c>
      <c r="CD9" s="0" t="n">
        <v>0.101191379860216</v>
      </c>
      <c r="CE9" s="0" t="n">
        <v>0.858356694091065</v>
      </c>
      <c r="CF9" s="0" t="n">
        <v>0.101853644344583</v>
      </c>
      <c r="CG9" s="0" t="n">
        <v>0.875811010514244</v>
      </c>
      <c r="CH9" s="0" t="n">
        <v>0.104447684781319</v>
      </c>
      <c r="CI9" s="0" t="n">
        <v>0.870645290887424</v>
      </c>
      <c r="CJ9" s="0" t="n">
        <v>0.10504519713208</v>
      </c>
      <c r="CK9" s="0" t="n">
        <v>1.00741382788936</v>
      </c>
      <c r="CL9" s="0" t="n">
        <v>0.115620495750569</v>
      </c>
      <c r="CM9" s="0" t="n">
        <v>1.41261385018311</v>
      </c>
      <c r="CN9" s="0" t="n">
        <v>0.149081555712423</v>
      </c>
      <c r="CO9" s="0" t="n">
        <v>2.26726212349213</v>
      </c>
      <c r="CP9" s="0" t="n">
        <v>0.208043223853482</v>
      </c>
      <c r="CQ9" s="0" t="n">
        <v>2.97797241165754</v>
      </c>
      <c r="CR9" s="0" t="n">
        <v>0.25050245843417</v>
      </c>
      <c r="CS9" s="0" t="n">
        <v>3.66662963714412</v>
      </c>
      <c r="CT9" s="0" t="n">
        <v>0.28888273082749</v>
      </c>
      <c r="CU9" s="0" t="n">
        <v>3.89262602589314</v>
      </c>
      <c r="CV9" s="0" t="n">
        <v>0.274840840568495</v>
      </c>
      <c r="CW9" s="0" t="n">
        <v>4.58484470158311</v>
      </c>
      <c r="CX9" s="0" t="n">
        <v>0.313374956230446</v>
      </c>
      <c r="CY9" s="0" t="n">
        <v>4.49800866718449</v>
      </c>
      <c r="CZ9" s="0" t="n">
        <v>0.301725870340964</v>
      </c>
      <c r="DA9" s="0" t="n">
        <v>4.54651258223008</v>
      </c>
      <c r="DB9" s="0" t="n">
        <v>0.303705210070611</v>
      </c>
      <c r="DC9" s="0" t="n">
        <v>4.89212746954725</v>
      </c>
      <c r="DD9" s="0" t="n">
        <v>0.325182105434359</v>
      </c>
      <c r="DE9" s="0" t="n">
        <v>4.63028663403188</v>
      </c>
      <c r="DF9" s="0" t="n">
        <v>0.301330630411365</v>
      </c>
      <c r="DG9" s="0" t="n">
        <v>5.2376710893458</v>
      </c>
      <c r="DH9" s="0" t="n">
        <v>0.330134264242393</v>
      </c>
      <c r="DI9" s="0" t="n">
        <v>5.20756440814911</v>
      </c>
      <c r="DJ9" s="0" t="n">
        <v>0.325920524531881</v>
      </c>
      <c r="DK9" s="0" t="n">
        <v>5.2930706082203</v>
      </c>
      <c r="DL9" s="0" t="n">
        <v>0.329463834050844</v>
      </c>
      <c r="DM9" s="0" t="n">
        <v>5.61496989594808</v>
      </c>
      <c r="DN9" s="0" t="n">
        <v>0.348991843670305</v>
      </c>
      <c r="DO9" s="0" t="n">
        <v>5.30531051647159</v>
      </c>
      <c r="DP9" s="0" t="n">
        <v>0.329471455301767</v>
      </c>
      <c r="DQ9" s="0" t="n">
        <v>5.56825879934217</v>
      </c>
      <c r="DR9" s="0" t="n">
        <v>0.338227500966435</v>
      </c>
      <c r="DS9" s="0" t="n">
        <v>5.95749050568922</v>
      </c>
      <c r="DT9" s="0" t="n">
        <v>0.353836752888435</v>
      </c>
      <c r="DU9" s="0" t="n">
        <v>6.08671861933716</v>
      </c>
      <c r="DV9" s="0" t="n">
        <v>0.355389215941182</v>
      </c>
      <c r="DW9" s="0" t="n">
        <v>6.18912699110734</v>
      </c>
      <c r="DX9" s="0" t="n">
        <v>0.358845904076606</v>
      </c>
      <c r="DY9" s="0" t="n">
        <v>6.30549355119669</v>
      </c>
      <c r="DZ9" s="0" t="n">
        <v>0.36356090394636</v>
      </c>
      <c r="EA9" s="0" t="n">
        <v>6.63791718584772</v>
      </c>
      <c r="EB9" s="0" t="n">
        <v>0.378571520286861</v>
      </c>
      <c r="EC9" s="0" t="n">
        <v>6.4669415902217</v>
      </c>
      <c r="ED9" s="0" t="n">
        <v>0.366153419274148</v>
      </c>
      <c r="EE9" s="0" t="n">
        <v>6.3114762844781</v>
      </c>
      <c r="EF9" s="0" t="n">
        <v>0.354769601913712</v>
      </c>
      <c r="EG9" s="0" t="n">
        <v>6.80312219699748</v>
      </c>
      <c r="EH9" s="0" t="n">
        <v>0.379588067980308</v>
      </c>
      <c r="EI9" s="0" t="n">
        <v>9.78662035612971</v>
      </c>
      <c r="EJ9" s="0" t="n">
        <v>0.483934053144614</v>
      </c>
      <c r="EK9" s="0" t="n">
        <v>11.0120533672797</v>
      </c>
      <c r="EL9" s="0" t="n">
        <v>0.479191912779931</v>
      </c>
      <c r="EM9" s="0" t="n">
        <v>11.655210052525</v>
      </c>
      <c r="EN9" s="0" t="n">
        <v>0.463855750938793</v>
      </c>
      <c r="EO9" s="0" t="n">
        <v>12.4604230817812</v>
      </c>
      <c r="EP9" s="0" t="n">
        <v>0.494842546374182</v>
      </c>
      <c r="EQ9" s="0" t="n">
        <v>12.161044185375</v>
      </c>
      <c r="ER9" s="0" t="n">
        <v>0.478142661461436</v>
      </c>
      <c r="ES9" s="0" t="n">
        <v>13.0835639823098</v>
      </c>
      <c r="ET9" s="0" t="n">
        <v>0.510488544401923</v>
      </c>
      <c r="EU9" s="0" t="n">
        <v>14.0938985562799</v>
      </c>
      <c r="EV9" s="0" t="n">
        <v>0.540273735441726</v>
      </c>
      <c r="EW9" s="0" t="n">
        <v>13.9691155502516</v>
      </c>
      <c r="EX9" s="0" t="n">
        <v>0.520316009480035</v>
      </c>
      <c r="EY9" s="0" t="n">
        <v>14.703931278438</v>
      </c>
      <c r="EZ9" s="0" t="n">
        <v>0.524587481419976</v>
      </c>
      <c r="FA9" s="0" t="n">
        <v>17.3556116455008</v>
      </c>
      <c r="FB9" s="0" t="n">
        <v>0.564651960119953</v>
      </c>
      <c r="FC9" s="0" t="n">
        <v>21.2749945801057</v>
      </c>
      <c r="FD9" s="0" t="n">
        <v>0.614282819819759</v>
      </c>
      <c r="FE9" s="0" t="n">
        <v>22.8107497535745</v>
      </c>
      <c r="FF9" s="0" t="n">
        <v>0.615696534289718</v>
      </c>
      <c r="FI9" s="0" t="n">
        <v>0.409713315666042</v>
      </c>
      <c r="FJ9" s="0" t="n">
        <v>0.0561761168580484</v>
      </c>
      <c r="FK9" s="0" t="n">
        <v>0.41511622507913</v>
      </c>
      <c r="FL9" s="0" t="n">
        <v>0.0575303217003195</v>
      </c>
      <c r="FO9" s="0" t="n">
        <v>0.414086638037377</v>
      </c>
      <c r="FP9" s="0" t="n">
        <v>0.0568340837868197</v>
      </c>
      <c r="FU9" s="0" t="n">
        <v>0.438210762099344</v>
      </c>
      <c r="FV9" s="0" t="n">
        <v>0.0602441220858469</v>
      </c>
      <c r="FW9" s="0" t="n">
        <v>0.446325717670798</v>
      </c>
      <c r="FX9" s="0" t="n">
        <v>0.0617766637007108</v>
      </c>
      <c r="FY9" s="0" t="n">
        <v>0.456023257816192</v>
      </c>
      <c r="FZ9" s="0" t="n">
        <v>0.0617069210610607</v>
      </c>
      <c r="GE9" s="0" t="n">
        <v>0.438210762099344</v>
      </c>
      <c r="GF9" s="0" t="n">
        <v>0.0602441220858469</v>
      </c>
      <c r="GG9" s="0" t="n">
        <v>0.446325717670798</v>
      </c>
      <c r="GH9" s="0" t="n">
        <v>0.0617766637007108</v>
      </c>
      <c r="GI9" s="0" t="n">
        <v>0.456023257816192</v>
      </c>
      <c r="GJ9" s="0" t="n">
        <v>0.0617069210610607</v>
      </c>
      <c r="GM9" s="0" t="n">
        <v>0.450466068634712</v>
      </c>
      <c r="GN9" s="0" t="n">
        <v>0.0611105486334909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n">
        <v>0.64063534175245</v>
      </c>
      <c r="D10" s="0" t="n">
        <v>0.0812290797332397</v>
      </c>
      <c r="E10" s="0" t="n">
        <v>0.457845743012423</v>
      </c>
      <c r="F10" s="0" t="n">
        <v>0.0611735634528192</v>
      </c>
      <c r="G10" s="0" t="s">
        <v>20</v>
      </c>
      <c r="H10" s="0" t="s">
        <v>20</v>
      </c>
      <c r="I10" s="0" t="n">
        <v>0.362672546629431</v>
      </c>
      <c r="J10" s="0" t="n">
        <v>0.0514959385509184</v>
      </c>
      <c r="K10" s="0" t="n">
        <v>0.405239034944823</v>
      </c>
      <c r="L10" s="0" t="n">
        <v>0.0557897245234984</v>
      </c>
      <c r="M10" s="0" t="n">
        <v>0.406839378937083</v>
      </c>
      <c r="N10" s="0" t="n">
        <v>0.0558031307517836</v>
      </c>
      <c r="O10" s="0" t="n">
        <v>0.412052470169008</v>
      </c>
      <c r="P10" s="0" t="n">
        <v>0.0571674493414946</v>
      </c>
      <c r="Q10" s="0" t="n">
        <v>0.432427952419597</v>
      </c>
      <c r="R10" s="0" t="n">
        <v>0.0586972591491763</v>
      </c>
      <c r="S10" s="0" t="n">
        <v>0.434919135707074</v>
      </c>
      <c r="T10" s="0" t="n">
        <v>0.0598429744817524</v>
      </c>
      <c r="U10" s="0" t="n">
        <v>0.442845901676621</v>
      </c>
      <c r="V10" s="0" t="n">
        <v>0.0614037625557345</v>
      </c>
      <c r="W10" s="0" t="n">
        <v>0.452526928272189</v>
      </c>
      <c r="X10" s="0" t="n">
        <v>0.0611850065588909</v>
      </c>
      <c r="Y10" s="0" t="n">
        <v>0.572979077130049</v>
      </c>
      <c r="Z10" s="0" t="n">
        <v>0.0742348580009587</v>
      </c>
      <c r="AA10" s="0" t="n">
        <v>0.63136080627111</v>
      </c>
      <c r="AB10" s="0" t="n">
        <v>0.0824822699174083</v>
      </c>
      <c r="AC10" s="0" t="n">
        <v>0.639486836106705</v>
      </c>
      <c r="AD10" s="0" t="n">
        <v>0.0819727994550132</v>
      </c>
      <c r="AE10" s="0" t="n">
        <v>0.646164903511229</v>
      </c>
      <c r="AF10" s="0" t="n">
        <v>0.0820078374324688</v>
      </c>
      <c r="AG10" s="0" t="n">
        <v>0.657908514409493</v>
      </c>
      <c r="AH10" s="0" t="n">
        <v>0.0841377660857205</v>
      </c>
      <c r="AI10" s="0" t="n">
        <v>0.679455670387468</v>
      </c>
      <c r="AJ10" s="0" t="n">
        <v>0.0858633740073132</v>
      </c>
      <c r="AK10" s="0" t="n">
        <v>0.673868206664212</v>
      </c>
      <c r="AL10" s="0" t="n">
        <v>0.0852336650005564</v>
      </c>
      <c r="AM10" s="0" t="n">
        <v>0.677188181248324</v>
      </c>
      <c r="AN10" s="0" t="n">
        <v>0.0852895047103706</v>
      </c>
      <c r="AO10" s="0" t="n">
        <v>0.682571131503892</v>
      </c>
      <c r="AP10" s="0" t="n">
        <v>0.0853652307624483</v>
      </c>
      <c r="AQ10" s="0" t="n">
        <v>0.689184880626412</v>
      </c>
      <c r="AR10" s="0" t="n">
        <v>0.0860528059757534</v>
      </c>
      <c r="AS10" s="0" t="n">
        <v>0.687537540811541</v>
      </c>
      <c r="AT10" s="0" t="n">
        <v>0.0876782029400938</v>
      </c>
      <c r="AU10" s="0" t="n">
        <v>0.681864900630491</v>
      </c>
      <c r="AV10" s="0" t="n">
        <v>0.0863353949547943</v>
      </c>
      <c r="AW10" s="0" t="n">
        <v>0.69769411387764</v>
      </c>
      <c r="AX10" s="0" t="n">
        <v>0.0871753368788227</v>
      </c>
      <c r="AY10" s="0" t="n">
        <v>0.717014112999314</v>
      </c>
      <c r="AZ10" s="0" t="n">
        <v>0.0883043089382193</v>
      </c>
      <c r="BA10" s="0" t="n">
        <v>0.728302570774103</v>
      </c>
      <c r="BB10" s="0" t="n">
        <v>0.0904189540754442</v>
      </c>
      <c r="BC10" s="0" t="n">
        <v>0.709668950809253</v>
      </c>
      <c r="BD10" s="0" t="n">
        <v>0.0894518099109172</v>
      </c>
      <c r="BE10" s="0" t="n">
        <v>0.716075230146695</v>
      </c>
      <c r="BF10" s="0" t="n">
        <v>0.0895106308567094</v>
      </c>
      <c r="BG10" s="0" t="n">
        <v>0.728724717584098</v>
      </c>
      <c r="BH10" s="0" t="n">
        <v>0.0915064549242777</v>
      </c>
      <c r="BI10" s="0" t="n">
        <v>0.733880609336997</v>
      </c>
      <c r="BJ10" s="0" t="n">
        <v>0.0901293338595457</v>
      </c>
      <c r="BK10" s="0" t="n">
        <v>0.751411294586616</v>
      </c>
      <c r="BL10" s="0" t="n">
        <v>0.0932347774504092</v>
      </c>
      <c r="BM10" s="0" t="n">
        <v>0.761575727973144</v>
      </c>
      <c r="BN10" s="0" t="n">
        <v>0.0946062514293995</v>
      </c>
      <c r="BO10" s="0" t="n">
        <v>0.753013876152082</v>
      </c>
      <c r="BP10" s="0" t="n">
        <v>0.092876385721046</v>
      </c>
      <c r="BQ10" s="0" t="n">
        <v>0.761835634379028</v>
      </c>
      <c r="BR10" s="0" t="n">
        <v>0.0936001218181118</v>
      </c>
      <c r="BS10" s="0" t="n">
        <v>0.771636440963676</v>
      </c>
      <c r="BT10" s="0" t="n">
        <v>0.0945217976897367</v>
      </c>
      <c r="BU10" s="0" t="n">
        <v>0.781743471076785</v>
      </c>
      <c r="BV10" s="0" t="n">
        <v>0.0947133177820103</v>
      </c>
      <c r="BW10" s="0" t="n">
        <v>0.798661831030843</v>
      </c>
      <c r="BX10" s="0" t="n">
        <v>0.0969697749987891</v>
      </c>
      <c r="BY10" s="0" t="n">
        <v>0.799696842728227</v>
      </c>
      <c r="BZ10" s="0" t="n">
        <v>0.0983783236520288</v>
      </c>
      <c r="CA10" s="0" t="n">
        <v>0.821301954734779</v>
      </c>
      <c r="CB10" s="0" t="n">
        <v>0.0986723775164098</v>
      </c>
      <c r="CC10" s="0" t="n">
        <v>0.839306193515145</v>
      </c>
      <c r="CD10" s="0" t="n">
        <v>0.100805511130854</v>
      </c>
      <c r="CE10" s="0" t="n">
        <v>0.852689361434505</v>
      </c>
      <c r="CF10" s="0" t="n">
        <v>0.101444227680306</v>
      </c>
      <c r="CG10" s="0" t="n">
        <v>0.869873304283956</v>
      </c>
      <c r="CH10" s="0" t="n">
        <v>0.104054095434413</v>
      </c>
      <c r="CI10" s="0" t="n">
        <v>0.864382518653033</v>
      </c>
      <c r="CJ10" s="0" t="n">
        <v>0.104539816681846</v>
      </c>
      <c r="CK10" s="0" t="n">
        <v>0.998041984287992</v>
      </c>
      <c r="CL10" s="0" t="n">
        <v>0.115282409458619</v>
      </c>
      <c r="CM10" s="0" t="n">
        <v>1.40412163418586</v>
      </c>
      <c r="CN10" s="0" t="n">
        <v>0.148447124345923</v>
      </c>
      <c r="CO10" s="0" t="n">
        <v>2.25134960537732</v>
      </c>
      <c r="CP10" s="0" t="n">
        <v>0.207022493100002</v>
      </c>
      <c r="CQ10" s="0" t="n">
        <v>2.95916777261707</v>
      </c>
      <c r="CR10" s="0" t="n">
        <v>0.249938803473998</v>
      </c>
      <c r="CS10" s="0" t="n">
        <v>3.64889093127943</v>
      </c>
      <c r="CT10" s="0" t="n">
        <v>0.287767076348615</v>
      </c>
      <c r="CU10" s="0" t="n">
        <v>3.87023545916727</v>
      </c>
      <c r="CV10" s="0" t="n">
        <v>0.274468951000895</v>
      </c>
      <c r="CW10" s="0" t="n">
        <v>4.55973774450749</v>
      </c>
      <c r="CX10" s="0" t="n">
        <v>0.312817348927807</v>
      </c>
      <c r="CY10" s="0" t="n">
        <v>4.47463311000426</v>
      </c>
      <c r="CZ10" s="0" t="n">
        <v>0.300419775866384</v>
      </c>
      <c r="DA10" s="0" t="n">
        <v>4.51869505563036</v>
      </c>
      <c r="DB10" s="0" t="n">
        <v>0.303187804802843</v>
      </c>
      <c r="DC10" s="0" t="n">
        <v>4.86850967547781</v>
      </c>
      <c r="DD10" s="0" t="n">
        <v>0.324171073220374</v>
      </c>
      <c r="DE10" s="0" t="n">
        <v>4.60882058400907</v>
      </c>
      <c r="DF10" s="0" t="n">
        <v>0.300575767859057</v>
      </c>
      <c r="DG10" s="0" t="n">
        <v>5.21180089418006</v>
      </c>
      <c r="DH10" s="0" t="n">
        <v>0.328905996188039</v>
      </c>
      <c r="DI10" s="0" t="n">
        <v>5.17941297585392</v>
      </c>
      <c r="DJ10" s="0" t="n">
        <v>0.324471012093194</v>
      </c>
      <c r="DK10" s="0" t="n">
        <v>5.26616489316563</v>
      </c>
      <c r="DL10" s="0" t="n">
        <v>0.328110272962581</v>
      </c>
      <c r="DM10" s="0" t="n">
        <v>5.58975171330465</v>
      </c>
      <c r="DN10" s="0" t="n">
        <v>0.348083576742906</v>
      </c>
      <c r="DO10" s="0" t="n">
        <v>5.28196313386921</v>
      </c>
      <c r="DP10" s="0" t="n">
        <v>0.32856624588237</v>
      </c>
      <c r="DQ10" s="0" t="n">
        <v>5.52480601668163</v>
      </c>
      <c r="DR10" s="0" t="n">
        <v>0.337486946141826</v>
      </c>
      <c r="DS10" s="0" t="n">
        <v>5.92882786734036</v>
      </c>
      <c r="DT10" s="0" t="n">
        <v>0.35246407198945</v>
      </c>
      <c r="DU10" s="0" t="n">
        <v>6.06120482042224</v>
      </c>
      <c r="DV10" s="0" t="n">
        <v>0.354543206386322</v>
      </c>
      <c r="DW10" s="0" t="n">
        <v>6.15692965803716</v>
      </c>
      <c r="DX10" s="0" t="n">
        <v>0.358152697835661</v>
      </c>
      <c r="DY10" s="0" t="n">
        <v>6.27319666086403</v>
      </c>
      <c r="DZ10" s="0" t="n">
        <v>0.36185807383011</v>
      </c>
      <c r="EA10" s="0" t="n">
        <v>6.60649750214978</v>
      </c>
      <c r="EB10" s="0" t="n">
        <v>0.377002143714963</v>
      </c>
      <c r="EC10" s="0" t="n">
        <v>6.43600392053052</v>
      </c>
      <c r="ED10" s="0" t="n">
        <v>0.365170201471794</v>
      </c>
      <c r="EE10" s="0" t="n">
        <v>6.28159881963562</v>
      </c>
      <c r="EF10" s="0" t="n">
        <v>0.353435012269134</v>
      </c>
      <c r="EG10" s="0" t="n">
        <v>6.76908567465628</v>
      </c>
      <c r="EH10" s="0" t="n">
        <v>0.378238583813694</v>
      </c>
      <c r="EI10" s="0" t="n">
        <v>9.74351679285281</v>
      </c>
      <c r="EJ10" s="0" t="n">
        <v>0.482003253359228</v>
      </c>
      <c r="EK10" s="0" t="n">
        <v>10.9710296068418</v>
      </c>
      <c r="EL10" s="0" t="n">
        <v>0.477828822825046</v>
      </c>
      <c r="EM10" s="0" t="n">
        <v>11.6038168517476</v>
      </c>
      <c r="EN10" s="0" t="n">
        <v>0.462429020366458</v>
      </c>
      <c r="EO10" s="0" t="n">
        <v>12.4075856175178</v>
      </c>
      <c r="EP10" s="0" t="n">
        <v>0.493364238821788</v>
      </c>
      <c r="EQ10" s="0" t="n">
        <v>12.1076898450611</v>
      </c>
      <c r="ER10" s="0" t="n">
        <v>0.476729896022236</v>
      </c>
      <c r="ES10" s="0" t="n">
        <v>13.0307431698069</v>
      </c>
      <c r="ET10" s="0" t="n">
        <v>0.509126363112716</v>
      </c>
      <c r="EU10" s="0" t="n">
        <v>14.0287402930049</v>
      </c>
      <c r="EV10" s="0" t="n">
        <v>0.537883541532238</v>
      </c>
      <c r="EW10" s="0" t="n">
        <v>13.9167726216487</v>
      </c>
      <c r="EX10" s="0" t="n">
        <v>0.518901219241186</v>
      </c>
      <c r="EY10" s="0" t="n">
        <v>14.6422720611925</v>
      </c>
      <c r="EZ10" s="0" t="n">
        <v>0.523230365818411</v>
      </c>
      <c r="FA10" s="0" t="n">
        <v>17.2672018451453</v>
      </c>
      <c r="FB10" s="0" t="n">
        <v>0.564154608441966</v>
      </c>
      <c r="FC10" s="0" t="n">
        <v>21.2010068562209</v>
      </c>
      <c r="FD10" s="0" t="n">
        <v>0.61260113137795</v>
      </c>
      <c r="FE10" s="0" t="n">
        <v>22.7135260164236</v>
      </c>
      <c r="FF10" s="0" t="n">
        <v>0.613104866012175</v>
      </c>
      <c r="FI10" s="0" t="n">
        <v>0.406839378937083</v>
      </c>
      <c r="FJ10" s="0" t="n">
        <v>0.0558031307517836</v>
      </c>
      <c r="FK10" s="0" t="n">
        <v>0.412052470169008</v>
      </c>
      <c r="FL10" s="0" t="n">
        <v>0.0571674493414946</v>
      </c>
      <c r="FO10" s="0" t="n">
        <v>0.411498127148236</v>
      </c>
      <c r="FP10" s="0" t="n">
        <v>0.0565118683681293</v>
      </c>
      <c r="FU10" s="0" t="n">
        <v>0.434919135707074</v>
      </c>
      <c r="FV10" s="0" t="n">
        <v>0.0598429744817524</v>
      </c>
      <c r="FW10" s="0" t="n">
        <v>0.442845901676621</v>
      </c>
      <c r="FX10" s="0" t="n">
        <v>0.0614037625557345</v>
      </c>
      <c r="FY10" s="0" t="n">
        <v>0.452526928272189</v>
      </c>
      <c r="FZ10" s="0" t="n">
        <v>0.0611850065588909</v>
      </c>
      <c r="GE10" s="0" t="n">
        <v>0.434919135707074</v>
      </c>
      <c r="GF10" s="0" t="n">
        <v>0.0598429744817524</v>
      </c>
      <c r="GG10" s="0" t="n">
        <v>0.442845901676621</v>
      </c>
      <c r="GH10" s="0" t="n">
        <v>0.0614037625557345</v>
      </c>
      <c r="GI10" s="0" t="n">
        <v>0.452526928272189</v>
      </c>
      <c r="GJ10" s="0" t="n">
        <v>0.0611850065588909</v>
      </c>
      <c r="GM10" s="0" t="n">
        <v>0.448085201014343</v>
      </c>
      <c r="GN10" s="0" t="n">
        <v>0.0608088978378087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C11" s="0" t="n">
        <v>0.662423353292336</v>
      </c>
      <c r="D11" s="0" t="n">
        <v>0.0819629232976564</v>
      </c>
      <c r="E11" s="0" t="n">
        <v>0.477784439061959</v>
      </c>
      <c r="F11" s="0" t="n">
        <v>0.0634465397823061</v>
      </c>
      <c r="I11" s="0" t="n">
        <v>0.360742957145232</v>
      </c>
      <c r="J11" s="0" t="n">
        <v>0.0510525771745572</v>
      </c>
      <c r="K11" s="0" t="n">
        <v>0.403180019102787</v>
      </c>
      <c r="L11" s="0" t="n">
        <v>0.0553993020506361</v>
      </c>
      <c r="M11" s="0" t="n">
        <v>0.405022955153422</v>
      </c>
      <c r="N11" s="0" t="n">
        <v>0.0554429274906545</v>
      </c>
      <c r="O11" s="0" t="n">
        <v>0.41011471338878</v>
      </c>
      <c r="P11" s="0" t="n">
        <v>0.056809546168272</v>
      </c>
      <c r="Q11" s="0" t="n">
        <v>0.43083325632171</v>
      </c>
      <c r="R11" s="0" t="n">
        <v>0.0583559025279672</v>
      </c>
      <c r="S11" s="0" t="n">
        <v>0.432837695056523</v>
      </c>
      <c r="T11" s="0" t="n">
        <v>0.0594501924887709</v>
      </c>
      <c r="U11" s="0" t="n">
        <v>0.44064363346185</v>
      </c>
      <c r="V11" s="0" t="n">
        <v>0.0610296449783761</v>
      </c>
      <c r="W11" s="0" t="n">
        <v>0.450320034566124</v>
      </c>
      <c r="X11" s="0" t="n">
        <v>0.0607035674750947</v>
      </c>
      <c r="Y11" s="0" t="n">
        <v>0.570642151119498</v>
      </c>
      <c r="Z11" s="0" t="n">
        <v>0.0737854566724979</v>
      </c>
      <c r="AA11" s="0" t="n">
        <v>0.62566169019174</v>
      </c>
      <c r="AB11" s="0" t="n">
        <v>0.0821723882888292</v>
      </c>
      <c r="AC11" s="0" t="n">
        <v>0.636281112784853</v>
      </c>
      <c r="AD11" s="0" t="n">
        <v>0.0814651923750617</v>
      </c>
      <c r="AE11" s="0" t="n">
        <v>0.643243990368558</v>
      </c>
      <c r="AF11" s="0" t="n">
        <v>0.0814719956358949</v>
      </c>
      <c r="AG11" s="0" t="n">
        <v>0.654602928406512</v>
      </c>
      <c r="AH11" s="0" t="n">
        <v>0.0836189402803675</v>
      </c>
      <c r="AI11" s="0" t="n">
        <v>0.673003142010292</v>
      </c>
      <c r="AJ11" s="0" t="n">
        <v>0.085527382597124</v>
      </c>
      <c r="AK11" s="0" t="n">
        <v>0.671143050150053</v>
      </c>
      <c r="AL11" s="0" t="n">
        <v>0.0847215897148309</v>
      </c>
      <c r="AM11" s="0" t="n">
        <v>0.67426996194722</v>
      </c>
      <c r="AN11" s="0" t="n">
        <v>0.0847607666209638</v>
      </c>
      <c r="AO11" s="0" t="n">
        <v>0.679683907565171</v>
      </c>
      <c r="AP11" s="0" t="n">
        <v>0.084844044711656</v>
      </c>
      <c r="AQ11" s="0" t="n">
        <v>0.68631034852074</v>
      </c>
      <c r="AR11" s="0" t="n">
        <v>0.0855129679505788</v>
      </c>
      <c r="AS11" s="0" t="n">
        <v>0.681628236075677</v>
      </c>
      <c r="AT11" s="0" t="n">
        <v>0.0873466334444245</v>
      </c>
      <c r="AU11" s="0" t="n">
        <v>0.679610249639373</v>
      </c>
      <c r="AV11" s="0" t="n">
        <v>0.085871528617773</v>
      </c>
      <c r="AW11" s="0" t="n">
        <v>0.695045327862846</v>
      </c>
      <c r="AX11" s="0" t="n">
        <v>0.0866322804411256</v>
      </c>
      <c r="AY11" s="0" t="n">
        <v>0.714821521550956</v>
      </c>
      <c r="AZ11" s="0" t="n">
        <v>0.0878571690317334</v>
      </c>
      <c r="BA11" s="0" t="n">
        <v>0.722281712118611</v>
      </c>
      <c r="BB11" s="0" t="n">
        <v>0.0900789459829341</v>
      </c>
      <c r="BC11" s="0" t="n">
        <v>0.706407091667121</v>
      </c>
      <c r="BD11" s="0" t="n">
        <v>0.0889227653522985</v>
      </c>
      <c r="BE11" s="0" t="n">
        <v>0.713281976398806</v>
      </c>
      <c r="BF11" s="0" t="n">
        <v>0.0889998256333975</v>
      </c>
      <c r="BG11" s="0" t="n">
        <v>0.721717156670953</v>
      </c>
      <c r="BH11" s="0" t="n">
        <v>0.0911248952011575</v>
      </c>
      <c r="BI11" s="0" t="n">
        <v>0.730957120034413</v>
      </c>
      <c r="BJ11" s="0" t="n">
        <v>0.0895680577446074</v>
      </c>
      <c r="BK11" s="0" t="n">
        <v>0.744916780609579</v>
      </c>
      <c r="BL11" s="0" t="n">
        <v>0.0927399470654364</v>
      </c>
      <c r="BM11" s="0" t="n">
        <v>0.751540453536092</v>
      </c>
      <c r="BN11" s="0" t="n">
        <v>0.0943207800776395</v>
      </c>
      <c r="BO11" s="0" t="n">
        <v>0.749990337586494</v>
      </c>
      <c r="BP11" s="0" t="n">
        <v>0.0923627774695141</v>
      </c>
      <c r="BQ11" s="0" t="n">
        <v>0.759039028273072</v>
      </c>
      <c r="BR11" s="0" t="n">
        <v>0.0930418963312586</v>
      </c>
      <c r="BS11" s="0" t="n">
        <v>0.768632073967209</v>
      </c>
      <c r="BT11" s="0" t="n">
        <v>0.0939808478630519</v>
      </c>
      <c r="BU11" s="0" t="n">
        <v>0.778697989180121</v>
      </c>
      <c r="BV11" s="0" t="n">
        <v>0.0941592321432829</v>
      </c>
      <c r="BW11" s="0" t="n">
        <v>0.79313710523382</v>
      </c>
      <c r="BX11" s="0" t="n">
        <v>0.0965911836183863</v>
      </c>
      <c r="BY11" s="0" t="n">
        <v>0.794366237500352</v>
      </c>
      <c r="BZ11" s="0" t="n">
        <v>0.0979909259739501</v>
      </c>
      <c r="CA11" s="0" t="n">
        <v>0.818041584952711</v>
      </c>
      <c r="CB11" s="0" t="n">
        <v>0.0981252192857998</v>
      </c>
      <c r="CC11" s="0" t="n">
        <v>0.833550014771937</v>
      </c>
      <c r="CD11" s="0" t="n">
        <v>0.10036748108538</v>
      </c>
      <c r="CE11" s="0" t="n">
        <v>0.847400613143274</v>
      </c>
      <c r="CF11" s="0" t="n">
        <v>0.100990279750583</v>
      </c>
      <c r="CG11" s="0" t="n">
        <v>0.864331803474682</v>
      </c>
      <c r="CH11" s="0" t="n">
        <v>0.103611377466975</v>
      </c>
      <c r="CI11" s="0" t="n">
        <v>0.85853879047181</v>
      </c>
      <c r="CJ11" s="0" t="n">
        <v>0.103988436407968</v>
      </c>
      <c r="CK11" s="0" t="n">
        <v>0.989291613599758</v>
      </c>
      <c r="CL11" s="0" t="n">
        <v>0.114870328278397</v>
      </c>
      <c r="CM11" s="0" t="n">
        <v>1.39619624102585</v>
      </c>
      <c r="CN11" s="0" t="n">
        <v>0.147761526896056</v>
      </c>
      <c r="CO11" s="0" t="n">
        <v>2.23649635510374</v>
      </c>
      <c r="CP11" s="0" t="n">
        <v>0.205917319113348</v>
      </c>
      <c r="CQ11" s="0" t="n">
        <v>2.94010794319508</v>
      </c>
      <c r="CR11" s="0" t="n">
        <v>0.249236384833024</v>
      </c>
      <c r="CS11" s="0" t="n">
        <v>3.63233131060389</v>
      </c>
      <c r="CT11" s="0" t="n">
        <v>0.286589213111199</v>
      </c>
      <c r="CU11" s="0" t="n">
        <v>3.84753799893523</v>
      </c>
      <c r="CV11" s="0" t="n">
        <v>0.273969011632372</v>
      </c>
      <c r="CW11" s="0" t="n">
        <v>4.53428754257648</v>
      </c>
      <c r="CX11" s="0" t="n">
        <v>0.312110942054714</v>
      </c>
      <c r="CY11" s="0" t="n">
        <v>4.45280864436732</v>
      </c>
      <c r="CZ11" s="0" t="n">
        <v>0.299054396792591</v>
      </c>
      <c r="DA11" s="0" t="n">
        <v>4.49049645285362</v>
      </c>
      <c r="DB11" s="0" t="n">
        <v>0.302514054232423</v>
      </c>
      <c r="DC11" s="0" t="n">
        <v>4.8445708951788</v>
      </c>
      <c r="DD11" s="0" t="n">
        <v>0.323029020493251</v>
      </c>
      <c r="DE11" s="0" t="n">
        <v>4.58706227432179</v>
      </c>
      <c r="DF11" s="0" t="n">
        <v>0.299697553274687</v>
      </c>
      <c r="DG11" s="0" t="n">
        <v>5.18764612426591</v>
      </c>
      <c r="DH11" s="0" t="n">
        <v>0.327593412926365</v>
      </c>
      <c r="DI11" s="0" t="n">
        <v>5.15312839707569</v>
      </c>
      <c r="DJ11" s="0" t="n">
        <v>0.322951402432739</v>
      </c>
      <c r="DK11" s="0" t="n">
        <v>5.24104332700656</v>
      </c>
      <c r="DL11" s="0" t="n">
        <v>0.326685236590281</v>
      </c>
      <c r="DM11" s="0" t="n">
        <v>5.5641898891256</v>
      </c>
      <c r="DN11" s="0" t="n">
        <v>0.34703899217937</v>
      </c>
      <c r="DO11" s="0" t="n">
        <v>5.25829771747719</v>
      </c>
      <c r="DP11" s="0" t="n">
        <v>0.327538102703668</v>
      </c>
      <c r="DQ11" s="0" t="n">
        <v>5.47933891453436</v>
      </c>
      <c r="DR11" s="0" t="n">
        <v>0.336501498818251</v>
      </c>
      <c r="DS11" s="0" t="n">
        <v>5.90206520330418</v>
      </c>
      <c r="DT11" s="0" t="n">
        <v>0.351017928413684</v>
      </c>
      <c r="DU11" s="0" t="n">
        <v>6.03534271541079</v>
      </c>
      <c r="DV11" s="0" t="n">
        <v>0.353566823143541</v>
      </c>
      <c r="DW11" s="0" t="n">
        <v>6.12429121223043</v>
      </c>
      <c r="DX11" s="0" t="n">
        <v>0.357294415596177</v>
      </c>
      <c r="DY11" s="0" t="n">
        <v>6.24303981288723</v>
      </c>
      <c r="DZ11" s="0" t="n">
        <v>0.36012328219193</v>
      </c>
      <c r="EA11" s="0" t="n">
        <v>6.57715991071517</v>
      </c>
      <c r="EB11" s="0" t="n">
        <v>0.375382055327682</v>
      </c>
      <c r="EC11" s="0" t="n">
        <v>6.40464353721414</v>
      </c>
      <c r="ED11" s="0" t="n">
        <v>0.364033504284153</v>
      </c>
      <c r="EE11" s="0" t="n">
        <v>6.2537010728498</v>
      </c>
      <c r="EF11" s="0" t="n">
        <v>0.352024408156511</v>
      </c>
      <c r="EG11" s="0" t="n">
        <v>6.73458416888455</v>
      </c>
      <c r="EH11" s="0" t="n">
        <v>0.376740349829677</v>
      </c>
      <c r="EI11" s="0" t="n">
        <v>9.70326700242467</v>
      </c>
      <c r="EJ11" s="0" t="n">
        <v>0.480029355254197</v>
      </c>
      <c r="EK11" s="0" t="n">
        <v>10.9294426258337</v>
      </c>
      <c r="EL11" s="0" t="n">
        <v>0.476334803114174</v>
      </c>
      <c r="EM11" s="0" t="n">
        <v>11.5517173943718</v>
      </c>
      <c r="EN11" s="0" t="n">
        <v>0.460839289816447</v>
      </c>
      <c r="EO11" s="0" t="n">
        <v>12.3540220254129</v>
      </c>
      <c r="EP11" s="0" t="n">
        <v>0.49171986214595</v>
      </c>
      <c r="EQ11" s="0" t="n">
        <v>12.0536022016471</v>
      </c>
      <c r="ER11" s="0" t="n">
        <v>0.475145902395405</v>
      </c>
      <c r="ES11" s="0" t="n">
        <v>12.9771963239298</v>
      </c>
      <c r="ET11" s="0" t="n">
        <v>0.5075938787735</v>
      </c>
      <c r="EU11" s="0" t="n">
        <v>13.9678909744085</v>
      </c>
      <c r="EV11" s="0" t="n">
        <v>0.535489417874168</v>
      </c>
      <c r="EW11" s="0" t="n">
        <v>13.8637098048819</v>
      </c>
      <c r="EX11" s="0" t="n">
        <v>0.517335622087162</v>
      </c>
      <c r="EY11" s="0" t="n">
        <v>14.5797644400332</v>
      </c>
      <c r="EZ11" s="0" t="n">
        <v>0.521685533634502</v>
      </c>
      <c r="FA11" s="0" t="n">
        <v>17.174683859559</v>
      </c>
      <c r="FB11" s="0" t="n">
        <v>0.563410890092456</v>
      </c>
      <c r="FC11" s="0" t="n">
        <v>21.1259991994269</v>
      </c>
      <c r="FD11" s="0" t="n">
        <v>0.610768634902867</v>
      </c>
      <c r="FE11" s="0" t="n">
        <v>22.6227267839786</v>
      </c>
      <c r="FF11" s="0" t="n">
        <v>0.610553137781295</v>
      </c>
      <c r="FI11" s="0" t="n">
        <v>0.405022955153422</v>
      </c>
      <c r="FJ11" s="0" t="n">
        <v>0.0554429274906545</v>
      </c>
      <c r="FK11" s="0" t="n">
        <v>0.41011471338878</v>
      </c>
      <c r="FL11" s="0" t="n">
        <v>0.056809546168272</v>
      </c>
      <c r="FO11" s="0" t="n">
        <v>0.409861551322658</v>
      </c>
      <c r="FP11" s="0" t="n">
        <v>0.056197525113883</v>
      </c>
      <c r="FU11" s="0" t="n">
        <v>0.432837695056523</v>
      </c>
      <c r="FV11" s="0" t="n">
        <v>0.0594501924887709</v>
      </c>
      <c r="FW11" s="0" t="n">
        <v>0.44064363346185</v>
      </c>
      <c r="FX11" s="0" t="n">
        <v>0.0610296449783761</v>
      </c>
      <c r="FY11" s="0" t="n">
        <v>0.450320034566124</v>
      </c>
      <c r="FZ11" s="0" t="n">
        <v>0.0607035674750947</v>
      </c>
      <c r="GE11" s="0" t="n">
        <v>0.432837695056523</v>
      </c>
      <c r="GF11" s="0" t="n">
        <v>0.0594501924887709</v>
      </c>
      <c r="GG11" s="0" t="n">
        <v>0.44064363346185</v>
      </c>
      <c r="GH11" s="0" t="n">
        <v>0.0610296449783761</v>
      </c>
      <c r="GI11" s="0" t="n">
        <v>0.450320034566124</v>
      </c>
      <c r="GJ11" s="0" t="n">
        <v>0.0607035674750947</v>
      </c>
      <c r="GM11" s="0" t="n">
        <v>0.446580125276132</v>
      </c>
      <c r="GN11" s="0" t="n">
        <v>0.0605162308714411</v>
      </c>
    </row>
    <row r="12" customFormat="false" ht="12.75" hidden="false" customHeight="false" outlineLevel="0" collapsed="false">
      <c r="A12" s="1" t="s">
        <v>14</v>
      </c>
      <c r="B12" s="4" t="s">
        <v>24</v>
      </c>
      <c r="C12" s="0" t="n">
        <v>0.667125774963707</v>
      </c>
      <c r="D12" s="0" t="n">
        <v>0.0822437994867447</v>
      </c>
      <c r="E12" s="0" t="n">
        <v>0.497995833098961</v>
      </c>
      <c r="F12" s="0" t="n">
        <v>0.0657243847040498</v>
      </c>
      <c r="I12" s="0" t="n">
        <v>0.360098850449358</v>
      </c>
      <c r="J12" s="0" t="n">
        <v>0.0506838569295521</v>
      </c>
      <c r="K12" s="0" t="n">
        <v>0.402485116149478</v>
      </c>
      <c r="L12" s="0" t="n">
        <v>0.0550494504063645</v>
      </c>
      <c r="M12" s="0" t="n">
        <v>0.404411200167322</v>
      </c>
      <c r="N12" s="0" t="n">
        <v>0.0551246886006665</v>
      </c>
      <c r="O12" s="0" t="n">
        <v>0.409459940268498</v>
      </c>
      <c r="P12" s="0" t="n">
        <v>0.0564856073672141</v>
      </c>
      <c r="Q12" s="0" t="n">
        <v>0.430298615474499</v>
      </c>
      <c r="R12" s="0" t="n">
        <v>0.0580650946360586</v>
      </c>
      <c r="S12" s="0" t="n">
        <v>0.432135066090394</v>
      </c>
      <c r="T12" s="0" t="n">
        <v>0.0590975969680091</v>
      </c>
      <c r="U12" s="0" t="n">
        <v>0.439897327699851</v>
      </c>
      <c r="V12" s="0" t="n">
        <v>0.0606846197497901</v>
      </c>
      <c r="W12" s="0" t="n">
        <v>0.449581366101163</v>
      </c>
      <c r="X12" s="0" t="n">
        <v>0.0603016071410129</v>
      </c>
      <c r="Y12" s="0" t="n">
        <v>0.569854590525525</v>
      </c>
      <c r="Z12" s="0" t="n">
        <v>0.07339195569441</v>
      </c>
      <c r="AA12" s="0" t="n">
        <v>0.620616994537125</v>
      </c>
      <c r="AB12" s="0" t="n">
        <v>0.0818212795498742</v>
      </c>
      <c r="AC12" s="0" t="n">
        <v>0.635193278315027</v>
      </c>
      <c r="AD12" s="0" t="n">
        <v>0.080997908494339</v>
      </c>
      <c r="AE12" s="0" t="n">
        <v>0.642257837383344</v>
      </c>
      <c r="AF12" s="0" t="n">
        <v>0.0809986807972226</v>
      </c>
      <c r="AG12" s="0" t="n">
        <v>0.653480964484117</v>
      </c>
      <c r="AH12" s="0" t="n">
        <v>0.0831406847875349</v>
      </c>
      <c r="AI12" s="0" t="n">
        <v>0.667291331442856</v>
      </c>
      <c r="AJ12" s="0" t="n">
        <v>0.0851463169832259</v>
      </c>
      <c r="AK12" s="0" t="n">
        <v>0.670223982373263</v>
      </c>
      <c r="AL12" s="0" t="n">
        <v>0.0842733572224236</v>
      </c>
      <c r="AM12" s="0" t="n">
        <v>0.673284285519323</v>
      </c>
      <c r="AN12" s="0" t="n">
        <v>0.0842927449652073</v>
      </c>
      <c r="AO12" s="0" t="n">
        <v>0.67870863476187</v>
      </c>
      <c r="AP12" s="0" t="n">
        <v>0.0843831594913452</v>
      </c>
      <c r="AQ12" s="0" t="n">
        <v>0.685341086142978</v>
      </c>
      <c r="AR12" s="0" t="n">
        <v>0.0850429898845577</v>
      </c>
      <c r="AS12" s="0" t="n">
        <v>0.676397626912785</v>
      </c>
      <c r="AT12" s="0" t="n">
        <v>0.0869732779605572</v>
      </c>
      <c r="AU12" s="0" t="n">
        <v>0.678853635798491</v>
      </c>
      <c r="AV12" s="0" t="n">
        <v>0.0854840050897518</v>
      </c>
      <c r="AW12" s="0" t="n">
        <v>0.694156642364405</v>
      </c>
      <c r="AX12" s="0" t="n">
        <v>0.0861837355285863</v>
      </c>
      <c r="AY12" s="0" t="n">
        <v>0.714085855949057</v>
      </c>
      <c r="AZ12" s="0" t="n">
        <v>0.0874900247042024</v>
      </c>
      <c r="BA12" s="0" t="n">
        <v>0.71695238284505</v>
      </c>
      <c r="BB12" s="0" t="n">
        <v>0.0896975224275027</v>
      </c>
      <c r="BC12" s="0" t="n">
        <v>0.705301082330638</v>
      </c>
      <c r="BD12" s="0" t="n">
        <v>0.088439853506467</v>
      </c>
      <c r="BE12" s="0" t="n">
        <v>0.712338942876305</v>
      </c>
      <c r="BF12" s="0" t="n">
        <v>0.0885499424233543</v>
      </c>
      <c r="BG12" s="0" t="n">
        <v>0.715514256410923</v>
      </c>
      <c r="BH12" s="0" t="n">
        <v>0.0906946852716573</v>
      </c>
      <c r="BI12" s="0" t="n">
        <v>0.729972714552075</v>
      </c>
      <c r="BJ12" s="0" t="n">
        <v>0.0890882289387549</v>
      </c>
      <c r="BK12" s="0" t="n">
        <v>0.739170141627717</v>
      </c>
      <c r="BL12" s="0" t="n">
        <v>0.0922058901166116</v>
      </c>
      <c r="BM12" s="0" t="n">
        <v>0.74265453649576</v>
      </c>
      <c r="BN12" s="0" t="n">
        <v>0.0939772547267204</v>
      </c>
      <c r="BO12" s="0" t="n">
        <v>0.748966820124136</v>
      </c>
      <c r="BP12" s="0" t="n">
        <v>0.0919016616529399</v>
      </c>
      <c r="BQ12" s="0" t="n">
        <v>0.758099457933404</v>
      </c>
      <c r="BR12" s="0" t="n">
        <v>0.0925763766400008</v>
      </c>
      <c r="BS12" s="0" t="n">
        <v>0.767617378737783</v>
      </c>
      <c r="BT12" s="0" t="n">
        <v>0.0935052600801404</v>
      </c>
      <c r="BU12" s="0" t="n">
        <v>0.777670033703984</v>
      </c>
      <c r="BV12" s="0" t="n">
        <v>0.093676218234716</v>
      </c>
      <c r="BW12" s="0" t="n">
        <v>0.788247902691737</v>
      </c>
      <c r="BX12" s="0" t="n">
        <v>0.096177507038285</v>
      </c>
      <c r="BY12" s="0" t="n">
        <v>0.78964918146487</v>
      </c>
      <c r="BZ12" s="0" t="n">
        <v>0.0975701750475863</v>
      </c>
      <c r="CA12" s="0" t="n">
        <v>0.816937741354023</v>
      </c>
      <c r="CB12" s="0" t="n">
        <v>0.0976359902553939</v>
      </c>
      <c r="CC12" s="0" t="n">
        <v>0.828456636877932</v>
      </c>
      <c r="CD12" s="0" t="n">
        <v>0.0998964337386821</v>
      </c>
      <c r="CE12" s="0" t="n">
        <v>0.842721592895929</v>
      </c>
      <c r="CF12" s="0" t="n">
        <v>0.100511640258226</v>
      </c>
      <c r="CG12" s="0" t="n">
        <v>0.859428698262858</v>
      </c>
      <c r="CH12" s="0" t="n">
        <v>0.103138879778577</v>
      </c>
      <c r="CI12" s="0" t="n">
        <v>0.853369505306595</v>
      </c>
      <c r="CJ12" s="0" t="n">
        <v>0.103415154274231</v>
      </c>
      <c r="CK12" s="0" t="n">
        <v>0.981545149012671</v>
      </c>
      <c r="CL12" s="0" t="n">
        <v>0.114402262134862</v>
      </c>
      <c r="CM12" s="0" t="n">
        <v>1.38918404841443</v>
      </c>
      <c r="CN12" s="0" t="n">
        <v>0.147054727261244</v>
      </c>
      <c r="CO12" s="0" t="n">
        <v>2.22335153098213</v>
      </c>
      <c r="CP12" s="0" t="n">
        <v>0.204776003299949</v>
      </c>
      <c r="CQ12" s="0" t="n">
        <v>2.92131282585295</v>
      </c>
      <c r="CR12" s="0" t="n">
        <v>0.248414362660704</v>
      </c>
      <c r="CS12" s="0" t="n">
        <v>3.6176745100029</v>
      </c>
      <c r="CT12" s="0" t="n">
        <v>0.285400619390732</v>
      </c>
      <c r="CU12" s="0" t="n">
        <v>3.82515277274427</v>
      </c>
      <c r="CV12" s="0" t="n">
        <v>0.273354659505656</v>
      </c>
      <c r="CW12" s="0" t="n">
        <v>4.50918831095501</v>
      </c>
      <c r="CX12" s="0" t="n">
        <v>0.311275004549198</v>
      </c>
      <c r="CY12" s="0" t="n">
        <v>4.43348910414741</v>
      </c>
      <c r="CZ12" s="0" t="n">
        <v>0.297689406736926</v>
      </c>
      <c r="DA12" s="0" t="n">
        <v>4.46268595827531</v>
      </c>
      <c r="DB12" s="0" t="n">
        <v>0.301702336518578</v>
      </c>
      <c r="DC12" s="0" t="n">
        <v>4.82096411617303</v>
      </c>
      <c r="DD12" s="0" t="n">
        <v>0.321787099474276</v>
      </c>
      <c r="DE12" s="0" t="n">
        <v>4.56560521493862</v>
      </c>
      <c r="DF12" s="0" t="n">
        <v>0.298719942062782</v>
      </c>
      <c r="DG12" s="0" t="n">
        <v>5.16626245895603</v>
      </c>
      <c r="DH12" s="0" t="n">
        <v>0.326253880644379</v>
      </c>
      <c r="DI12" s="0" t="n">
        <v>5.12985943403443</v>
      </c>
      <c r="DJ12" s="0" t="n">
        <v>0.321428109784576</v>
      </c>
      <c r="DK12" s="0" t="n">
        <v>5.2188038427309</v>
      </c>
      <c r="DL12" s="0" t="n">
        <v>0.325251005861496</v>
      </c>
      <c r="DM12" s="0" t="n">
        <v>5.53898168333981</v>
      </c>
      <c r="DN12" s="0" t="n">
        <v>0.345886583523563</v>
      </c>
      <c r="DO12" s="0" t="n">
        <v>5.23495979816358</v>
      </c>
      <c r="DP12" s="0" t="n">
        <v>0.326415070831409</v>
      </c>
      <c r="DQ12" s="0" t="n">
        <v>5.43274245832559</v>
      </c>
      <c r="DR12" s="0" t="n">
        <v>0.335290339606934</v>
      </c>
      <c r="DS12" s="0" t="n">
        <v>5.87837217042057</v>
      </c>
      <c r="DT12" s="0" t="n">
        <v>0.349561525574764</v>
      </c>
      <c r="DU12" s="0" t="n">
        <v>6.00983775511006</v>
      </c>
      <c r="DV12" s="0" t="n">
        <v>0.352486699402461</v>
      </c>
      <c r="DW12" s="0" t="n">
        <v>6.09210194540669</v>
      </c>
      <c r="DX12" s="0" t="n">
        <v>0.356294469060271</v>
      </c>
      <c r="DY12" s="0" t="n">
        <v>6.21634100623146</v>
      </c>
      <c r="DZ12" s="0" t="n">
        <v>0.358432347750863</v>
      </c>
      <c r="EA12" s="0" t="n">
        <v>6.55118660506699</v>
      </c>
      <c r="EB12" s="0" t="n">
        <v>0.373782060761592</v>
      </c>
      <c r="EC12" s="0" t="n">
        <v>6.373715869779</v>
      </c>
      <c r="ED12" s="0" t="n">
        <v>0.362774333847354</v>
      </c>
      <c r="EE12" s="0" t="n">
        <v>6.2290023095234</v>
      </c>
      <c r="EF12" s="0" t="n">
        <v>0.350599439744394</v>
      </c>
      <c r="EG12" s="0" t="n">
        <v>6.70055879082102</v>
      </c>
      <c r="EH12" s="0" t="n">
        <v>0.375134233945738</v>
      </c>
      <c r="EI12" s="0" t="n">
        <v>9.66763009382693</v>
      </c>
      <c r="EJ12" s="0" t="n">
        <v>0.478098627648527</v>
      </c>
      <c r="EK12" s="0" t="n">
        <v>10.8884268086881</v>
      </c>
      <c r="EL12" s="0" t="n">
        <v>0.474750606610408</v>
      </c>
      <c r="EM12" s="0" t="n">
        <v>11.5003328177817</v>
      </c>
      <c r="EN12" s="0" t="n">
        <v>0.459129922994047</v>
      </c>
      <c r="EO12" s="0" t="n">
        <v>12.301193380629</v>
      </c>
      <c r="EP12" s="0" t="n">
        <v>0.489954270655815</v>
      </c>
      <c r="EQ12" s="0" t="n">
        <v>12.0002566250495</v>
      </c>
      <c r="ER12" s="0" t="n">
        <v>0.473433887797921</v>
      </c>
      <c r="ES12" s="0" t="n">
        <v>12.9243840630479</v>
      </c>
      <c r="ET12" s="0" t="n">
        <v>0.50593289356216</v>
      </c>
      <c r="EU12" s="0" t="n">
        <v>13.9140100077006</v>
      </c>
      <c r="EV12" s="0" t="n">
        <v>0.533195999159652</v>
      </c>
      <c r="EW12" s="0" t="n">
        <v>13.8113745152682</v>
      </c>
      <c r="EX12" s="0" t="n">
        <v>0.515661923427119</v>
      </c>
      <c r="EY12" s="0" t="n">
        <v>14.5181134599202</v>
      </c>
      <c r="EZ12" s="0" t="n">
        <v>0.519995123863148</v>
      </c>
      <c r="FA12" s="0" t="n">
        <v>17.0798584460936</v>
      </c>
      <c r="FB12" s="0" t="n">
        <v>0.562435280703128</v>
      </c>
      <c r="FC12" s="0" t="n">
        <v>21.0520176230706</v>
      </c>
      <c r="FD12" s="0" t="n">
        <v>0.608835316121387</v>
      </c>
      <c r="FE12" s="0" t="n">
        <v>22.5423204184003</v>
      </c>
      <c r="FF12" s="0" t="n">
        <v>0.608152872365317</v>
      </c>
      <c r="FI12" s="0" t="n">
        <v>0.404411200167322</v>
      </c>
      <c r="FJ12" s="0" t="n">
        <v>0.0551246886006665</v>
      </c>
      <c r="FK12" s="0" t="n">
        <v>0.409459940268498</v>
      </c>
      <c r="FL12" s="0" t="n">
        <v>0.0564856073672141</v>
      </c>
      <c r="FO12" s="0" t="n">
        <v>0.409309496201606</v>
      </c>
      <c r="FP12" s="0" t="n">
        <v>0.0559165202316896</v>
      </c>
      <c r="FU12" s="0" t="n">
        <v>0.432135066090394</v>
      </c>
      <c r="FV12" s="0" t="n">
        <v>0.0590975969680091</v>
      </c>
      <c r="FW12" s="0" t="n">
        <v>0.439897327699851</v>
      </c>
      <c r="FX12" s="0" t="n">
        <v>0.0606846197497901</v>
      </c>
      <c r="FY12" s="0" t="n">
        <v>0.449581366101163</v>
      </c>
      <c r="FZ12" s="0" t="n">
        <v>0.0603016071410129</v>
      </c>
      <c r="GE12" s="0" t="n">
        <v>0.432135066090394</v>
      </c>
      <c r="GF12" s="0" t="n">
        <v>0.0590975969680091</v>
      </c>
      <c r="GG12" s="0" t="n">
        <v>0.439897327699851</v>
      </c>
      <c r="GH12" s="0" t="n">
        <v>0.0606846197497901</v>
      </c>
      <c r="GI12" s="0" t="n">
        <v>0.449581366101163</v>
      </c>
      <c r="GJ12" s="0" t="n">
        <v>0.0603016071410129</v>
      </c>
      <c r="GM12" s="0" t="n">
        <v>0.44607277370536</v>
      </c>
      <c r="GN12" s="0" t="n">
        <v>0.0602562578714457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C13" s="0" t="n">
        <v>0.681556549487022</v>
      </c>
      <c r="D13" s="0" t="n">
        <v>0.0841197214551467</v>
      </c>
      <c r="E13" s="0" t="n">
        <v>0.518483654765137</v>
      </c>
      <c r="F13" s="0" t="n">
        <v>0.0680071086463117</v>
      </c>
      <c r="I13" s="0" t="n">
        <v>0.360792408235658</v>
      </c>
      <c r="J13" s="0" t="n">
        <v>0.0504196493372897</v>
      </c>
      <c r="K13" s="0" t="n">
        <v>0.403210622989425</v>
      </c>
      <c r="L13" s="0" t="n">
        <v>0.0547685124902547</v>
      </c>
      <c r="M13" s="0" t="n">
        <v>0.405053674729511</v>
      </c>
      <c r="N13" s="0" t="n">
        <v>0.0548741959040468</v>
      </c>
      <c r="O13" s="0" t="n">
        <v>0.410141196632281</v>
      </c>
      <c r="P13" s="0" t="n">
        <v>0.0562218765334443</v>
      </c>
      <c r="Q13" s="0" t="n">
        <v>0.430867343297142</v>
      </c>
      <c r="R13" s="0" t="n">
        <v>0.0578483950385284</v>
      </c>
      <c r="S13" s="0" t="n">
        <v>0.432868171628826</v>
      </c>
      <c r="T13" s="0" t="n">
        <v>0.058813753111593</v>
      </c>
      <c r="U13" s="0" t="n">
        <v>0.44066744564501</v>
      </c>
      <c r="V13" s="0" t="n">
        <v>0.0603966387620527</v>
      </c>
      <c r="W13" s="0" t="n">
        <v>0.450370765403305</v>
      </c>
      <c r="X13" s="0" t="n">
        <v>0.0600116899923625</v>
      </c>
      <c r="Y13" s="0" t="n">
        <v>0.57068019882365</v>
      </c>
      <c r="Z13" s="0" t="n">
        <v>0.0730862341756993</v>
      </c>
      <c r="AA13" s="0" t="n">
        <v>0.616447196714506</v>
      </c>
      <c r="AB13" s="0" t="n">
        <v>0.0814442888372423</v>
      </c>
      <c r="AC13" s="0" t="n">
        <v>0.636311462576371</v>
      </c>
      <c r="AD13" s="0" t="n">
        <v>0.0806088043738171</v>
      </c>
      <c r="AE13" s="0" t="n">
        <v>0.643286336805571</v>
      </c>
      <c r="AF13" s="0" t="n">
        <v>0.0806262380697695</v>
      </c>
      <c r="AG13" s="0" t="n">
        <v>0.654633517486724</v>
      </c>
      <c r="AH13" s="0" t="n">
        <v>0.0827417450229568</v>
      </c>
      <c r="AI13" s="0" t="n">
        <v>0.662569872215265</v>
      </c>
      <c r="AJ13" s="0" t="n">
        <v>0.0847368315615019</v>
      </c>
      <c r="AK13" s="0" t="n">
        <v>0.671185460739212</v>
      </c>
      <c r="AL13" s="0" t="n">
        <v>0.083925280654128</v>
      </c>
      <c r="AM13" s="0" t="n">
        <v>0.674311005606778</v>
      </c>
      <c r="AN13" s="0" t="n">
        <v>0.0839233560742184</v>
      </c>
      <c r="AO13" s="0" t="n">
        <v>0.679724323896342</v>
      </c>
      <c r="AP13" s="0" t="n">
        <v>0.0840199132810755</v>
      </c>
      <c r="AQ13" s="0" t="n">
        <v>0.686355617366548</v>
      </c>
      <c r="AR13" s="0" t="n">
        <v>0.0846809466055317</v>
      </c>
      <c r="AS13" s="0" t="n">
        <v>0.672074316042532</v>
      </c>
      <c r="AT13" s="0" t="n">
        <v>0.0865744539146953</v>
      </c>
      <c r="AU13" s="0" t="n">
        <v>0.679656355461478</v>
      </c>
      <c r="AV13" s="0" t="n">
        <v>0.0852042192222796</v>
      </c>
      <c r="AW13" s="0" t="n">
        <v>0.695100053396185</v>
      </c>
      <c r="AX13" s="0" t="n">
        <v>0.0858660405824195</v>
      </c>
      <c r="AY13" s="0" t="n">
        <v>0.714866715445513</v>
      </c>
      <c r="AZ13" s="0" t="n">
        <v>0.0872326198055515</v>
      </c>
      <c r="BA13" s="0" t="n">
        <v>0.712547500215635</v>
      </c>
      <c r="BB13" s="0" t="n">
        <v>0.0892913534487957</v>
      </c>
      <c r="BC13" s="0" t="n">
        <v>0.706440525098554</v>
      </c>
      <c r="BD13" s="0" t="n">
        <v>0.0880421970191847</v>
      </c>
      <c r="BE13" s="0" t="n">
        <v>0.713322528546748</v>
      </c>
      <c r="BF13" s="0" t="n">
        <v>0.0881974280886989</v>
      </c>
      <c r="BG13" s="0" t="n">
        <v>0.710387113310187</v>
      </c>
      <c r="BH13" s="0" t="n">
        <v>0.0902346273740725</v>
      </c>
      <c r="BI13" s="0" t="n">
        <v>0.731007143567677</v>
      </c>
      <c r="BJ13" s="0" t="n">
        <v>0.0887287203181868</v>
      </c>
      <c r="BK13" s="0" t="n">
        <v>0.734422533339971</v>
      </c>
      <c r="BL13" s="0" t="n">
        <v>0.0916559474552879</v>
      </c>
      <c r="BM13" s="0" t="n">
        <v>0.735306334066172</v>
      </c>
      <c r="BN13" s="0" t="n">
        <v>0.0935906890828948</v>
      </c>
      <c r="BO13" s="0" t="n">
        <v>0.750026243062715</v>
      </c>
      <c r="BP13" s="0" t="n">
        <v>0.0915303951324209</v>
      </c>
      <c r="BQ13" s="0" t="n">
        <v>0.759093041761103</v>
      </c>
      <c r="BR13" s="0" t="n">
        <v>0.0922412763811721</v>
      </c>
      <c r="BS13" s="0" t="n">
        <v>0.768674559848262</v>
      </c>
      <c r="BT13" s="0" t="n">
        <v>0.093133563634744</v>
      </c>
      <c r="BU13" s="0" t="n">
        <v>0.778742883487564</v>
      </c>
      <c r="BV13" s="0" t="n">
        <v>0.0933034069705876</v>
      </c>
      <c r="BW13" s="0" t="n">
        <v>0.784207905016683</v>
      </c>
      <c r="BX13" s="0" t="n">
        <v>0.0957468249100763</v>
      </c>
      <c r="BY13" s="0" t="n">
        <v>0.785751832605478</v>
      </c>
      <c r="BZ13" s="0" t="n">
        <v>0.0971344597074065</v>
      </c>
      <c r="CA13" s="0" t="n">
        <v>0.818079850782269</v>
      </c>
      <c r="CB13" s="0" t="n">
        <v>0.0972443248516785</v>
      </c>
      <c r="CC13" s="0" t="n">
        <v>0.824248664887836</v>
      </c>
      <c r="CD13" s="0" t="n">
        <v>0.0994129561201479</v>
      </c>
      <c r="CE13" s="0" t="n">
        <v>0.838856796329709</v>
      </c>
      <c r="CF13" s="0" t="n">
        <v>0.100029228045818</v>
      </c>
      <c r="CG13" s="0" t="n">
        <v>0.855378277873949</v>
      </c>
      <c r="CH13" s="0" t="n">
        <v>0.102657252785499</v>
      </c>
      <c r="CI13" s="0" t="n">
        <v>0.849100585724088</v>
      </c>
      <c r="CJ13" s="0" t="n">
        <v>0.102845025460792</v>
      </c>
      <c r="CK13" s="0" t="n">
        <v>0.975141148200846</v>
      </c>
      <c r="CL13" s="0" t="n">
        <v>0.113898667764518</v>
      </c>
      <c r="CM13" s="0" t="n">
        <v>1.38339152281695</v>
      </c>
      <c r="CN13" s="0" t="n">
        <v>0.146357615977127</v>
      </c>
      <c r="CO13" s="0" t="n">
        <v>2.21248962490249</v>
      </c>
      <c r="CP13" s="0" t="n">
        <v>0.203648426637492</v>
      </c>
      <c r="CQ13" s="0" t="n">
        <v>2.90329510239654</v>
      </c>
      <c r="CR13" s="0" t="n">
        <v>0.247495159579049</v>
      </c>
      <c r="CS13" s="0" t="n">
        <v>3.60556110199384</v>
      </c>
      <c r="CT13" s="0" t="n">
        <v>0.284253242436305</v>
      </c>
      <c r="CU13" s="0" t="n">
        <v>3.80369039121097</v>
      </c>
      <c r="CV13" s="0" t="n">
        <v>0.272642652545266</v>
      </c>
      <c r="CW13" s="0" t="n">
        <v>4.48512469125293</v>
      </c>
      <c r="CX13" s="0" t="n">
        <v>0.310332338607284</v>
      </c>
      <c r="CY13" s="0" t="n">
        <v>4.41751884595758</v>
      </c>
      <c r="CZ13" s="0" t="n">
        <v>0.29638446231477</v>
      </c>
      <c r="DA13" s="0" t="n">
        <v>4.436022169691</v>
      </c>
      <c r="DB13" s="0" t="n">
        <v>0.300774793204548</v>
      </c>
      <c r="DC13" s="0" t="n">
        <v>4.79833326985351</v>
      </c>
      <c r="DD13" s="0" t="n">
        <v>0.320479186531401</v>
      </c>
      <c r="DE13" s="0" t="n">
        <v>4.54503469850515</v>
      </c>
      <c r="DF13" s="0" t="n">
        <v>0.297669600908762</v>
      </c>
      <c r="DG13" s="0" t="n">
        <v>5.14858446703468</v>
      </c>
      <c r="DH13" s="0" t="n">
        <v>0.324945943330593</v>
      </c>
      <c r="DI13" s="0" t="n">
        <v>5.11062305207192</v>
      </c>
      <c r="DJ13" s="0" t="n">
        <v>0.319967709346997</v>
      </c>
      <c r="DK13" s="0" t="n">
        <v>5.20041841251838</v>
      </c>
      <c r="DL13" s="0" t="n">
        <v>0.323870263541277</v>
      </c>
      <c r="DM13" s="0" t="n">
        <v>5.51481471008824</v>
      </c>
      <c r="DN13" s="0" t="n">
        <v>0.34465778547951</v>
      </c>
      <c r="DO13" s="0" t="n">
        <v>5.21258597352983</v>
      </c>
      <c r="DP13" s="0" t="n">
        <v>0.325227783647541</v>
      </c>
      <c r="DQ13" s="0" t="n">
        <v>5.38592359507274</v>
      </c>
      <c r="DR13" s="0" t="n">
        <v>0.33387704234425</v>
      </c>
      <c r="DS13" s="0" t="n">
        <v>5.85878426791834</v>
      </c>
      <c r="DT13" s="0" t="n">
        <v>0.348158515265347</v>
      </c>
      <c r="DU13" s="0" t="n">
        <v>5.98538564835057</v>
      </c>
      <c r="DV13" s="0" t="n">
        <v>0.351332298123067</v>
      </c>
      <c r="DW13" s="0" t="n">
        <v>6.06123989685373</v>
      </c>
      <c r="DX13" s="0" t="n">
        <v>0.355180134162776</v>
      </c>
      <c r="DY13" s="0" t="n">
        <v>6.19426710686269</v>
      </c>
      <c r="DZ13" s="0" t="n">
        <v>0.356859172455988</v>
      </c>
      <c r="EA13" s="0" t="n">
        <v>6.52971274329579</v>
      </c>
      <c r="EB13" s="0" t="n">
        <v>0.372272087456855</v>
      </c>
      <c r="EC13" s="0" t="n">
        <v>6.34406454437032</v>
      </c>
      <c r="ED13" s="0" t="n">
        <v>0.361427037048502</v>
      </c>
      <c r="EE13" s="0" t="n">
        <v>6.20858198413162</v>
      </c>
      <c r="EF13" s="0" t="n">
        <v>0.349222384990151</v>
      </c>
      <c r="EG13" s="0" t="n">
        <v>6.66793766408172</v>
      </c>
      <c r="EH13" s="0" t="n">
        <v>0.373464046816357</v>
      </c>
      <c r="EI13" s="0" t="n">
        <v>9.63816357097017</v>
      </c>
      <c r="EJ13" s="0" t="n">
        <v>0.476295452603242</v>
      </c>
      <c r="EK13" s="0" t="n">
        <v>10.8491009599765</v>
      </c>
      <c r="EL13" s="0" t="n">
        <v>0.47311944606468</v>
      </c>
      <c r="EM13" s="0" t="n">
        <v>11.4510647592772</v>
      </c>
      <c r="EN13" s="0" t="n">
        <v>0.457347546970184</v>
      </c>
      <c r="EO13" s="0" t="n">
        <v>12.2505407108821</v>
      </c>
      <c r="EP13" s="0" t="n">
        <v>0.48811562508468</v>
      </c>
      <c r="EQ13" s="0" t="n">
        <v>11.9491082435362</v>
      </c>
      <c r="ER13" s="0" t="n">
        <v>0.471640551525113</v>
      </c>
      <c r="ES13" s="0" t="n">
        <v>12.8737469679667</v>
      </c>
      <c r="ET13" s="0" t="n">
        <v>0.504188714825396</v>
      </c>
      <c r="EU13" s="0" t="n">
        <v>13.8694522496761</v>
      </c>
      <c r="EV13" s="0" t="n">
        <v>0.53110351879156</v>
      </c>
      <c r="EW13" s="0" t="n">
        <v>13.7611943230804</v>
      </c>
      <c r="EX13" s="0" t="n">
        <v>0.513925777397494</v>
      </c>
      <c r="EY13" s="0" t="n">
        <v>14.4590007988788</v>
      </c>
      <c r="EZ13" s="0" t="n">
        <v>0.518205246476343</v>
      </c>
      <c r="FA13" s="0" t="n">
        <v>16.9845712735599</v>
      </c>
      <c r="FB13" s="0" t="n">
        <v>0.561246769401006</v>
      </c>
      <c r="FC13" s="0" t="n">
        <v>20.9810801516996</v>
      </c>
      <c r="FD13" s="0" t="n">
        <v>0.606853910930085</v>
      </c>
      <c r="FE13" s="0" t="n">
        <v>22.4758210636972</v>
      </c>
      <c r="FF13" s="0" t="n">
        <v>0.606008972880672</v>
      </c>
      <c r="FI13" s="0" t="n">
        <v>0.405053674729511</v>
      </c>
      <c r="FJ13" s="0" t="n">
        <v>0.0548741959040468</v>
      </c>
      <c r="FK13" s="0" t="n">
        <v>0.410141196632281</v>
      </c>
      <c r="FL13" s="0" t="n">
        <v>0.0562218765334443</v>
      </c>
      <c r="FO13" s="0" t="n">
        <v>0.409886686005848</v>
      </c>
      <c r="FP13" s="0" t="n">
        <v>0.055691619104957</v>
      </c>
      <c r="FU13" s="0" t="n">
        <v>0.432868171628826</v>
      </c>
      <c r="FV13" s="0" t="n">
        <v>0.058813753111593</v>
      </c>
      <c r="FW13" s="0" t="n">
        <v>0.44066744564501</v>
      </c>
      <c r="FX13" s="0" t="n">
        <v>0.0603966387620527</v>
      </c>
      <c r="FY13" s="0" t="n">
        <v>0.450370765403305</v>
      </c>
      <c r="FZ13" s="0" t="n">
        <v>0.0600116899923625</v>
      </c>
      <c r="GE13" s="0" t="n">
        <v>0.432868171628826</v>
      </c>
      <c r="GF13" s="0" t="n">
        <v>0.058813753111593</v>
      </c>
      <c r="GG13" s="0" t="n">
        <v>0.44066744564501</v>
      </c>
      <c r="GH13" s="0" t="n">
        <v>0.0603966387620527</v>
      </c>
      <c r="GI13" s="0" t="n">
        <v>0.450370765403305</v>
      </c>
      <c r="GJ13" s="0" t="n">
        <v>0.0600116899923625</v>
      </c>
      <c r="GM13" s="0" t="n">
        <v>0.446604248908955</v>
      </c>
      <c r="GN13" s="0" t="n">
        <v>0.0600500403041632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C14" s="0" t="n">
        <v>0.689951345288043</v>
      </c>
      <c r="D14" s="0" t="n">
        <v>0.0844960495347941</v>
      </c>
      <c r="E14" s="0" t="n">
        <v>0.539251684711836</v>
      </c>
      <c r="F14" s="0" t="n">
        <v>0.0702947220596895</v>
      </c>
      <c r="I14" s="0" t="n">
        <v>0.362767442577033</v>
      </c>
      <c r="J14" s="0" t="n">
        <v>0.050281358925592</v>
      </c>
      <c r="K14" s="0" t="n">
        <v>0.40529776337321</v>
      </c>
      <c r="L14" s="0" t="n">
        <v>0.0545792482214678</v>
      </c>
      <c r="M14" s="0" t="n">
        <v>0.406898329371902</v>
      </c>
      <c r="N14" s="0" t="n">
        <v>0.0547117428293382</v>
      </c>
      <c r="O14" s="0" t="n">
        <v>0.412103291141122</v>
      </c>
      <c r="P14" s="0" t="n">
        <v>0.056039719570647</v>
      </c>
      <c r="Q14" s="0" t="n">
        <v>0.432493364846436</v>
      </c>
      <c r="R14" s="0" t="n">
        <v>0.0577233594088297</v>
      </c>
      <c r="S14" s="0" t="n">
        <v>0.434977619821043</v>
      </c>
      <c r="T14" s="0" t="n">
        <v>0.058621656260685</v>
      </c>
      <c r="U14" s="0" t="n">
        <v>0.442891596921478</v>
      </c>
      <c r="V14" s="0" t="n">
        <v>0.0601890325221013</v>
      </c>
      <c r="W14" s="0" t="n">
        <v>0.452624280035829</v>
      </c>
      <c r="X14" s="0" t="n">
        <v>0.0598573033923236</v>
      </c>
      <c r="Y14" s="0" t="n">
        <v>0.573052090139641</v>
      </c>
      <c r="Z14" s="0" t="n">
        <v>0.0728930598556158</v>
      </c>
      <c r="AA14" s="0" t="n">
        <v>0.613334536897644</v>
      </c>
      <c r="AB14" s="0" t="n">
        <v>0.0810578924540777</v>
      </c>
      <c r="AC14" s="0" t="n">
        <v>0.639545076930129</v>
      </c>
      <c r="AD14" s="0" t="n">
        <v>0.0803294029152494</v>
      </c>
      <c r="AE14" s="0" t="n">
        <v>0.646246165728772</v>
      </c>
      <c r="AF14" s="0" t="n">
        <v>0.0803848405483115</v>
      </c>
      <c r="AG14" s="0" t="n">
        <v>0.657967214424559</v>
      </c>
      <c r="AH14" s="0" t="n">
        <v>0.0824544407137734</v>
      </c>
      <c r="AI14" s="0" t="n">
        <v>0.65904511475184</v>
      </c>
      <c r="AJ14" s="0" t="n">
        <v>0.0843168228098104</v>
      </c>
      <c r="AK14" s="0" t="n">
        <v>0.673949591988821</v>
      </c>
      <c r="AL14" s="0" t="n">
        <v>0.0837055591034163</v>
      </c>
      <c r="AM14" s="0" t="n">
        <v>0.677266943454238</v>
      </c>
      <c r="AN14" s="0" t="n">
        <v>0.0836825256391046</v>
      </c>
      <c r="AO14" s="0" t="n">
        <v>0.682648689875448</v>
      </c>
      <c r="AP14" s="0" t="n">
        <v>0.0837837341284946</v>
      </c>
      <c r="AQ14" s="0" t="n">
        <v>0.689271750905364</v>
      </c>
      <c r="AR14" s="0" t="n">
        <v>0.0844561687068135</v>
      </c>
      <c r="AS14" s="0" t="n">
        <v>0.668847252895495</v>
      </c>
      <c r="AT14" s="0" t="n">
        <v>0.0861675918314131</v>
      </c>
      <c r="AU14" s="0" t="n">
        <v>0.681953377055197</v>
      </c>
      <c r="AV14" s="0" t="n">
        <v>0.0850548376023886</v>
      </c>
      <c r="AW14" s="0" t="n">
        <v>0.697799131407073</v>
      </c>
      <c r="AX14" s="0" t="n">
        <v>0.0857049333577591</v>
      </c>
      <c r="AY14" s="0" t="n">
        <v>0.71710083944787</v>
      </c>
      <c r="AZ14" s="0" t="n">
        <v>0.0871058077498234</v>
      </c>
      <c r="BA14" s="0" t="n">
        <v>0.709259578738242</v>
      </c>
      <c r="BB14" s="0" t="n">
        <v>0.0888781905801976</v>
      </c>
      <c r="BC14" s="0" t="n">
        <v>0.709733109094339</v>
      </c>
      <c r="BD14" s="0" t="n">
        <v>0.0877620116540969</v>
      </c>
      <c r="BE14" s="0" t="n">
        <v>0.716153049148726</v>
      </c>
      <c r="BF14" s="0" t="n">
        <v>0.0879708412443416</v>
      </c>
      <c r="BG14" s="0" t="n">
        <v>0.706559808125012</v>
      </c>
      <c r="BH14" s="0" t="n">
        <v>0.0897648282461304</v>
      </c>
      <c r="BI14" s="0" t="n">
        <v>0.733976603794362</v>
      </c>
      <c r="BJ14" s="0" t="n">
        <v>0.0885186571332613</v>
      </c>
      <c r="BK14" s="0" t="n">
        <v>0.730881449010068</v>
      </c>
      <c r="BL14" s="0" t="n">
        <v>0.0911141542146828</v>
      </c>
      <c r="BM14" s="0" t="n">
        <v>0.72981699795409</v>
      </c>
      <c r="BN14" s="0" t="n">
        <v>0.0931779779197456</v>
      </c>
      <c r="BO14" s="0" t="n">
        <v>0.75308277825638</v>
      </c>
      <c r="BP14" s="0" t="n">
        <v>0.0912790557134426</v>
      </c>
      <c r="BQ14" s="0" t="n">
        <v>0.761939285503521</v>
      </c>
      <c r="BR14" s="0" t="n">
        <v>0.0920637433848247</v>
      </c>
      <c r="BS14" s="0" t="n">
        <v>0.771717970772373</v>
      </c>
      <c r="BT14" s="0" t="n">
        <v>0.0928958711623049</v>
      </c>
      <c r="BU14" s="0" t="n">
        <v>0.781829622621879</v>
      </c>
      <c r="BV14" s="0" t="n">
        <v>0.0930710013023231</v>
      </c>
      <c r="BW14" s="0" t="n">
        <v>0.781193679493115</v>
      </c>
      <c r="BX14" s="0" t="n">
        <v>0.0953179601094049</v>
      </c>
      <c r="BY14" s="0" t="n">
        <v>0.782844523768887</v>
      </c>
      <c r="BZ14" s="0" t="n">
        <v>0.0967028228045706</v>
      </c>
      <c r="CA14" s="0" t="n">
        <v>0.82137538632396</v>
      </c>
      <c r="CB14" s="0" t="n">
        <v>0.0969819534763387</v>
      </c>
      <c r="CC14" s="0" t="n">
        <v>0.821110007369706</v>
      </c>
      <c r="CD14" s="0" t="n">
        <v>0.0989381785216898</v>
      </c>
      <c r="CE14" s="0" t="n">
        <v>0.83597513359991</v>
      </c>
      <c r="CF14" s="0" t="n">
        <v>0.0995641268419123</v>
      </c>
      <c r="CG14" s="0" t="n">
        <v>0.852357565115025</v>
      </c>
      <c r="CH14" s="0" t="n">
        <v>0.10218754589844</v>
      </c>
      <c r="CI14" s="0" t="n">
        <v>0.845918603994595</v>
      </c>
      <c r="CJ14" s="0" t="n">
        <v>0.10230296733258</v>
      </c>
      <c r="CK14" s="0" t="n">
        <v>0.970359496729566</v>
      </c>
      <c r="CL14" s="0" t="n">
        <v>0.113381554657863</v>
      </c>
      <c r="CM14" s="0" t="n">
        <v>1.37907182539764</v>
      </c>
      <c r="CN14" s="0" t="n">
        <v>0.145700660151934</v>
      </c>
      <c r="CO14" s="0" t="n">
        <v>2.2043853542817</v>
      </c>
      <c r="CP14" s="0" t="n">
        <v>0.202583869636838</v>
      </c>
      <c r="CQ14" s="0" t="n">
        <v>2.88654624935305</v>
      </c>
      <c r="CR14" s="0" t="n">
        <v>0.246503849051941</v>
      </c>
      <c r="CS14" s="0" t="n">
        <v>3.59652050063331</v>
      </c>
      <c r="CT14" s="0" t="n">
        <v>0.28319722812655</v>
      </c>
      <c r="CU14" s="0" t="n">
        <v>3.78373629215528</v>
      </c>
      <c r="CV14" s="0" t="n">
        <v>0.271852412445019</v>
      </c>
      <c r="CW14" s="0" t="n">
        <v>4.46275307628652</v>
      </c>
      <c r="CX14" s="0" t="n">
        <v>0.30930865769852</v>
      </c>
      <c r="CY14" s="0" t="n">
        <v>4.40559584671453</v>
      </c>
      <c r="CZ14" s="0" t="n">
        <v>0.295196595859189</v>
      </c>
      <c r="DA14" s="0" t="n">
        <v>4.41123240574595</v>
      </c>
      <c r="DB14" s="0" t="n">
        <v>0.299756725254018</v>
      </c>
      <c r="DC14" s="0" t="n">
        <v>4.77729566671362</v>
      </c>
      <c r="DD14" s="0" t="n">
        <v>0.319140958120232</v>
      </c>
      <c r="DE14" s="0" t="n">
        <v>4.52591183508636</v>
      </c>
      <c r="DF14" s="0" t="n">
        <v>0.296575180381271</v>
      </c>
      <c r="DG14" s="0" t="n">
        <v>5.13538476157724</v>
      </c>
      <c r="DH14" s="0" t="n">
        <v>0.323726764121798</v>
      </c>
      <c r="DI14" s="0" t="n">
        <v>5.09625997338633</v>
      </c>
      <c r="DJ14" s="0" t="n">
        <v>0.318634027626904</v>
      </c>
      <c r="DK14" s="0" t="n">
        <v>5.18669056789236</v>
      </c>
      <c r="DL14" s="0" t="n">
        <v>0.322603354694556</v>
      </c>
      <c r="DM14" s="0" t="n">
        <v>5.4923481814026</v>
      </c>
      <c r="DN14" s="0" t="n">
        <v>0.343386116454614</v>
      </c>
      <c r="DO14" s="0" t="n">
        <v>5.19178654318774</v>
      </c>
      <c r="DP14" s="0" t="n">
        <v>0.324008627251414</v>
      </c>
      <c r="DQ14" s="0" t="n">
        <v>5.33979360069336</v>
      </c>
      <c r="DR14" s="0" t="n">
        <v>0.332289115253814</v>
      </c>
      <c r="DS14" s="0" t="n">
        <v>5.84415758113002</v>
      </c>
      <c r="DT14" s="0" t="n">
        <v>0.346870215768345</v>
      </c>
      <c r="DU14" s="0" t="n">
        <v>5.96265338486284</v>
      </c>
      <c r="DV14" s="0" t="n">
        <v>0.350135108362961</v>
      </c>
      <c r="DW14" s="0" t="n">
        <v>6.03254690280471</v>
      </c>
      <c r="DX14" s="0" t="n">
        <v>0.353981807054843</v>
      </c>
      <c r="DY14" s="0" t="n">
        <v>6.17778285010564</v>
      </c>
      <c r="DZ14" s="0" t="n">
        <v>0.355472511616622</v>
      </c>
      <c r="EA14" s="0" t="n">
        <v>6.51367683620401</v>
      </c>
      <c r="EB14" s="0" t="n">
        <v>0.370918128492545</v>
      </c>
      <c r="EC14" s="0" t="n">
        <v>6.31649837185003</v>
      </c>
      <c r="ED14" s="0" t="n">
        <v>0.360028364632129</v>
      </c>
      <c r="EE14" s="0" t="n">
        <v>6.19333256288166</v>
      </c>
      <c r="EF14" s="0" t="n">
        <v>0.347953427794383</v>
      </c>
      <c r="EG14" s="0" t="n">
        <v>6.63761060796718</v>
      </c>
      <c r="EH14" s="0" t="n">
        <v>0.371775346792573</v>
      </c>
      <c r="EI14" s="0" t="n">
        <v>9.6161552622993</v>
      </c>
      <c r="EJ14" s="0" t="n">
        <v>0.474698637520417</v>
      </c>
      <c r="EK14" s="0" t="n">
        <v>10.8125377863368</v>
      </c>
      <c r="EL14" s="0" t="n">
        <v>0.471485815284558</v>
      </c>
      <c r="EM14" s="0" t="n">
        <v>11.4052571230618</v>
      </c>
      <c r="EN14" s="0" t="n">
        <v>0.455540780316483</v>
      </c>
      <c r="EO14" s="0" t="n">
        <v>12.2034456889611</v>
      </c>
      <c r="EP14" s="0" t="n">
        <v>0.486254078890734</v>
      </c>
      <c r="EQ14" s="0" t="n">
        <v>11.9015522516211</v>
      </c>
      <c r="ER14" s="0" t="n">
        <v>0.469814811115624</v>
      </c>
      <c r="ES14" s="0" t="n">
        <v>12.826666286639</v>
      </c>
      <c r="ET14" s="0" t="n">
        <v>0.502408919212412</v>
      </c>
      <c r="EU14" s="0" t="n">
        <v>13.8361650881724</v>
      </c>
      <c r="EV14" s="0" t="n">
        <v>0.529303428202811</v>
      </c>
      <c r="EW14" s="0" t="n">
        <v>13.7145380131513</v>
      </c>
      <c r="EX14" s="0" t="n">
        <v>0.512174541536182</v>
      </c>
      <c r="EY14" s="0" t="n">
        <v>14.4040388962071</v>
      </c>
      <c r="EZ14" s="0" t="n">
        <v>0.516364724663336</v>
      </c>
      <c r="FA14" s="0" t="n">
        <v>16.8906769983838</v>
      </c>
      <c r="FB14" s="0" t="n">
        <v>0.559868489206675</v>
      </c>
      <c r="FC14" s="0" t="n">
        <v>20.9151217746125</v>
      </c>
      <c r="FD14" s="0" t="n">
        <v>0.604878466897441</v>
      </c>
      <c r="FE14" s="0" t="n">
        <v>22.4261350607689</v>
      </c>
      <c r="FF14" s="0" t="n">
        <v>0.604215138022408</v>
      </c>
      <c r="FI14" s="0" t="n">
        <v>0.406898329371902</v>
      </c>
      <c r="FJ14" s="0" t="n">
        <v>0.0547117428293382</v>
      </c>
      <c r="FK14" s="0" t="n">
        <v>0.412103291141122</v>
      </c>
      <c r="FL14" s="0" t="n">
        <v>0.056039719570647</v>
      </c>
      <c r="FO14" s="0" t="n">
        <v>0.411546360252065</v>
      </c>
      <c r="FP14" s="0" t="n">
        <v>0.0555410418463816</v>
      </c>
      <c r="FU14" s="0" t="n">
        <v>0.434977619821043</v>
      </c>
      <c r="FV14" s="0" t="n">
        <v>0.058621656260685</v>
      </c>
      <c r="FW14" s="0" t="n">
        <v>0.442891596921478</v>
      </c>
      <c r="FX14" s="0" t="n">
        <v>0.0601890325221013</v>
      </c>
      <c r="FY14" s="0" t="n">
        <v>0.452624280035829</v>
      </c>
      <c r="FZ14" s="0" t="n">
        <v>0.0598573033923236</v>
      </c>
      <c r="GE14" s="0" t="n">
        <v>0.434977619821043</v>
      </c>
      <c r="GF14" s="0" t="n">
        <v>0.058621656260685</v>
      </c>
      <c r="GG14" s="0" t="n">
        <v>0.442891596921478</v>
      </c>
      <c r="GH14" s="0" t="n">
        <v>0.0601890325221013</v>
      </c>
      <c r="GI14" s="0" t="n">
        <v>0.452624280035829</v>
      </c>
      <c r="GJ14" s="0" t="n">
        <v>0.0598573033923236</v>
      </c>
      <c r="GM14" s="0" t="n">
        <v>0.448131493926725</v>
      </c>
      <c r="GN14" s="0" t="n">
        <v>0.0599142846904717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C15" s="0" t="n">
        <v>0.693436574243633</v>
      </c>
      <c r="D15" s="0" t="n">
        <v>0.0855096356295144</v>
      </c>
      <c r="E15" s="0" t="n">
        <v>0.560303755297705</v>
      </c>
      <c r="F15" s="0" t="n">
        <v>0.0725872354171657</v>
      </c>
      <c r="I15" s="0" t="n">
        <v>0.365863947937127</v>
      </c>
      <c r="J15" s="0" t="n">
        <v>0.0502801891611701</v>
      </c>
      <c r="K15" s="0" t="n">
        <v>0.408577449599642</v>
      </c>
      <c r="L15" s="0" t="n">
        <v>0.054496990665463</v>
      </c>
      <c r="M15" s="0" t="n">
        <v>0.409795721145953</v>
      </c>
      <c r="N15" s="0" t="n">
        <v>0.054650490358508</v>
      </c>
      <c r="O15" s="0" t="n">
        <v>0.415187266566941</v>
      </c>
      <c r="P15" s="0" t="n">
        <v>0.0559538937526189</v>
      </c>
      <c r="Q15" s="0" t="n">
        <v>0.435044949525877</v>
      </c>
      <c r="R15" s="0" t="n">
        <v>0.0577001174034865</v>
      </c>
      <c r="S15" s="0" t="n">
        <v>0.438292515719883</v>
      </c>
      <c r="T15" s="0" t="n">
        <v>0.0585368689597016</v>
      </c>
      <c r="U15" s="0" t="n">
        <v>0.446389594020373</v>
      </c>
      <c r="V15" s="0" t="n">
        <v>0.060078620052815</v>
      </c>
      <c r="W15" s="0" t="n">
        <v>0.456159343645376</v>
      </c>
      <c r="X15" s="0" t="n">
        <v>0.0598509548250589</v>
      </c>
      <c r="Y15" s="0" t="n">
        <v>0.576778107945257</v>
      </c>
      <c r="Z15" s="0" t="n">
        <v>0.0728280825687209</v>
      </c>
      <c r="AA15" s="0" t="n">
        <v>0.611415053256733</v>
      </c>
      <c r="AB15" s="0" t="n">
        <v>0.0806789777764601</v>
      </c>
      <c r="AC15" s="0" t="n">
        <v>0.644632153172405</v>
      </c>
      <c r="AD15" s="0" t="n">
        <v>0.0801823395631444</v>
      </c>
      <c r="AE15" s="0" t="n">
        <v>0.650897536416371</v>
      </c>
      <c r="AF15" s="0" t="n">
        <v>0.0802940448243908</v>
      </c>
      <c r="AG15" s="0" t="n">
        <v>0.663211978997977</v>
      </c>
      <c r="AH15" s="0" t="n">
        <v>0.0823020475464502</v>
      </c>
      <c r="AI15" s="0" t="n">
        <v>0.656871107867395</v>
      </c>
      <c r="AJ15" s="0" t="n">
        <v>0.083904647126026</v>
      </c>
      <c r="AK15" s="0" t="n">
        <v>0.678292442647169</v>
      </c>
      <c r="AL15" s="0" t="n">
        <v>0.0836319931035929</v>
      </c>
      <c r="AM15" s="0" t="n">
        <v>0.681912626556943</v>
      </c>
      <c r="AN15" s="0" t="n">
        <v>0.0835897643094453</v>
      </c>
      <c r="AO15" s="0" t="n">
        <v>0.687244817959435</v>
      </c>
      <c r="AP15" s="0" t="n">
        <v>0.083693755863933</v>
      </c>
      <c r="AQ15" s="0" t="n">
        <v>0.693853238963027</v>
      </c>
      <c r="AR15" s="0" t="n">
        <v>0.0843868663569514</v>
      </c>
      <c r="AS15" s="0" t="n">
        <v>0.666857475616367</v>
      </c>
      <c r="AT15" s="0" t="n">
        <v>0.0857704735360909</v>
      </c>
      <c r="AU15" s="0" t="n">
        <v>0.685558609551037</v>
      </c>
      <c r="AV15" s="0" t="n">
        <v>0.0850479622405155</v>
      </c>
      <c r="AW15" s="0" t="n">
        <v>0.702035213148661</v>
      </c>
      <c r="AX15" s="0" t="n">
        <v>0.0857134658038054</v>
      </c>
      <c r="AY15" s="0" t="n">
        <v>0.720607232516305</v>
      </c>
      <c r="AZ15" s="0" t="n">
        <v>0.087119862095593</v>
      </c>
      <c r="BA15" s="0" t="n">
        <v>0.707232316358633</v>
      </c>
      <c r="BB15" s="0" t="n">
        <v>0.0884760910216415</v>
      </c>
      <c r="BC15" s="0" t="n">
        <v>0.714912088744408</v>
      </c>
      <c r="BD15" s="0" t="n">
        <v>0.0876219963631566</v>
      </c>
      <c r="BE15" s="0" t="n">
        <v>0.720601192736821</v>
      </c>
      <c r="BF15" s="0" t="n">
        <v>0.0878885386088485</v>
      </c>
      <c r="BG15" s="0" t="n">
        <v>0.704199612457437</v>
      </c>
      <c r="BH15" s="0" t="n">
        <v>0.0893058203640683</v>
      </c>
      <c r="BI15" s="0" t="n">
        <v>0.738640527224623</v>
      </c>
      <c r="BJ15" s="0" t="n">
        <v>0.0884750574539272</v>
      </c>
      <c r="BK15" s="0" t="n">
        <v>0.728701651015231</v>
      </c>
      <c r="BL15" s="0" t="n">
        <v>0.0906041893592232</v>
      </c>
      <c r="BM15" s="0" t="n">
        <v>0.726426438488366</v>
      </c>
      <c r="BN15" s="0" t="n">
        <v>0.0927571586955105</v>
      </c>
      <c r="BO15" s="0" t="n">
        <v>0.757888803401653</v>
      </c>
      <c r="BP15" s="0" t="n">
        <v>0.0911680054209575</v>
      </c>
      <c r="BQ15" s="0" t="n">
        <v>0.766407603419909</v>
      </c>
      <c r="BR15" s="0" t="n">
        <v>0.0920581603184933</v>
      </c>
      <c r="BS15" s="0" t="n">
        <v>0.776501052456907</v>
      </c>
      <c r="BT15" s="0" t="n">
        <v>0.0928114390933285</v>
      </c>
      <c r="BU15" s="0" t="n">
        <v>0.786680181859812</v>
      </c>
      <c r="BV15" s="0" t="n">
        <v>0.0929978293549959</v>
      </c>
      <c r="BW15" s="0" t="n">
        <v>0.779336962240272</v>
      </c>
      <c r="BX15" s="0" t="n">
        <v>0.0949096560859819</v>
      </c>
      <c r="BY15" s="0" t="n">
        <v>0.781054318302069</v>
      </c>
      <c r="BZ15" s="0" t="n">
        <v>0.0962941289429563</v>
      </c>
      <c r="CA15" s="0" t="n">
        <v>0.826557363288813</v>
      </c>
      <c r="CB15" s="0" t="n">
        <v>0.0968701318978219</v>
      </c>
      <c r="CC15" s="0" t="n">
        <v>0.819177838718036</v>
      </c>
      <c r="CD15" s="0" t="n">
        <v>0.0984928510025963</v>
      </c>
      <c r="CE15" s="0" t="n">
        <v>0.834202547195576</v>
      </c>
      <c r="CF15" s="0" t="n">
        <v>0.0991366638009228</v>
      </c>
      <c r="CG15" s="0" t="n">
        <v>0.850498579628638</v>
      </c>
      <c r="CH15" s="0" t="n">
        <v>0.10175028756227</v>
      </c>
      <c r="CI15" s="0" t="n">
        <v>0.843962627988537</v>
      </c>
      <c r="CJ15" s="0" t="n">
        <v>0.101812670430881</v>
      </c>
      <c r="CK15" s="0" t="n">
        <v>0.967409175713035</v>
      </c>
      <c r="CL15" s="0" t="n">
        <v>0.112873523139041</v>
      </c>
      <c r="CM15" s="0" t="n">
        <v>1.37641374766194</v>
      </c>
      <c r="CN15" s="0" t="n">
        <v>0.145112571907649</v>
      </c>
      <c r="CO15" s="0" t="n">
        <v>2.19939291463449</v>
      </c>
      <c r="CP15" s="0" t="n">
        <v>0.201628858547229</v>
      </c>
      <c r="CQ15" s="0" t="n">
        <v>2.87152313177251</v>
      </c>
      <c r="CR15" s="0" t="n">
        <v>0.245467471446406</v>
      </c>
      <c r="CS15" s="0" t="n">
        <v>3.59094782358236</v>
      </c>
      <c r="CT15" s="0" t="n">
        <v>0.282278729354125</v>
      </c>
      <c r="CU15" s="0" t="n">
        <v>3.765834771383</v>
      </c>
      <c r="CV15" s="0" t="n">
        <v>0.271005494894846</v>
      </c>
      <c r="CW15" s="0" t="n">
        <v>4.44268370539361</v>
      </c>
      <c r="CX15" s="0" t="n">
        <v>0.308231885169561</v>
      </c>
      <c r="CY15" s="0" t="n">
        <v>4.39824119869807</v>
      </c>
      <c r="CZ15" s="0" t="n">
        <v>0.294177722834308</v>
      </c>
      <c r="DA15" s="0" t="n">
        <v>4.38899286657849</v>
      </c>
      <c r="DB15" s="0" t="n">
        <v>0.298675902906772</v>
      </c>
      <c r="DC15" s="0" t="n">
        <v>4.75842515772607</v>
      </c>
      <c r="DD15" s="0" t="n">
        <v>0.317808917623326</v>
      </c>
      <c r="DE15" s="0" t="n">
        <v>4.50875824654673</v>
      </c>
      <c r="DF15" s="0" t="n">
        <v>0.29546653341936</v>
      </c>
      <c r="DG15" s="0" t="n">
        <v>5.12724023305141</v>
      </c>
      <c r="DH15" s="0" t="n">
        <v>0.32264962699969</v>
      </c>
      <c r="DI15" s="0" t="n">
        <v>5.08739793343791</v>
      </c>
      <c r="DJ15" s="0" t="n">
        <v>0.31748535291518</v>
      </c>
      <c r="DK15" s="0" t="n">
        <v>5.17822028153652</v>
      </c>
      <c r="DL15" s="0" t="n">
        <v>0.321505649317235</v>
      </c>
      <c r="DM15" s="0" t="n">
        <v>5.47219492561955</v>
      </c>
      <c r="DN15" s="0" t="n">
        <v>0.342106264264882</v>
      </c>
      <c r="DO15" s="0" t="n">
        <v>5.17312886137698</v>
      </c>
      <c r="DP15" s="0" t="n">
        <v>0.32279085705141</v>
      </c>
      <c r="DQ15" s="0" t="n">
        <v>5.29525034305595</v>
      </c>
      <c r="DR15" s="0" t="n">
        <v>0.330557465530203</v>
      </c>
      <c r="DS15" s="0" t="n">
        <v>5.83513136645489</v>
      </c>
      <c r="DT15" s="0" t="n">
        <v>0.345752931953723</v>
      </c>
      <c r="DU15" s="0" t="n">
        <v>5.94226104153623</v>
      </c>
      <c r="DV15" s="0" t="n">
        <v>0.348927786337957</v>
      </c>
      <c r="DW15" s="0" t="n">
        <v>6.00680563334025</v>
      </c>
      <c r="DX15" s="0" t="n">
        <v>0.35273217497617</v>
      </c>
      <c r="DY15" s="0" t="n">
        <v>6.16760867708084</v>
      </c>
      <c r="DZ15" s="0" t="n">
        <v>0.354332968965384</v>
      </c>
      <c r="EA15" s="0" t="n">
        <v>6.50377972988037</v>
      </c>
      <c r="EB15" s="0" t="n">
        <v>0.369779358372417</v>
      </c>
      <c r="EC15" s="0" t="n">
        <v>6.29176928554482</v>
      </c>
      <c r="ED15" s="0" t="n">
        <v>0.358616468735685</v>
      </c>
      <c r="EE15" s="0" t="n">
        <v>6.18392051865699</v>
      </c>
      <c r="EF15" s="0" t="n">
        <v>0.346848027675677</v>
      </c>
      <c r="EG15" s="0" t="n">
        <v>6.61040486551145</v>
      </c>
      <c r="EH15" s="0" t="n">
        <v>0.370114197208921</v>
      </c>
      <c r="EI15" s="0" t="n">
        <v>9.60256703651082</v>
      </c>
      <c r="EJ15" s="0" t="n">
        <v>0.473377970881539</v>
      </c>
      <c r="EK15" s="0" t="n">
        <v>10.7797346358328</v>
      </c>
      <c r="EL15" s="0" t="n">
        <v>0.469894275459166</v>
      </c>
      <c r="EM15" s="0" t="n">
        <v>11.3641594220401</v>
      </c>
      <c r="EN15" s="0" t="n">
        <v>0.453758906917368</v>
      </c>
      <c r="EO15" s="0" t="n">
        <v>12.1611929442964</v>
      </c>
      <c r="EP15" s="0" t="n">
        <v>0.48442041020146</v>
      </c>
      <c r="EQ15" s="0" t="n">
        <v>11.8588858527944</v>
      </c>
      <c r="ER15" s="0" t="n">
        <v>0.468006468008476</v>
      </c>
      <c r="ES15" s="0" t="n">
        <v>12.7844262573213</v>
      </c>
      <c r="ET15" s="0" t="n">
        <v>0.500642054907949</v>
      </c>
      <c r="EU15" s="0" t="n">
        <v>13.8156033318768</v>
      </c>
      <c r="EV15" s="0" t="n">
        <v>0.527874399989927</v>
      </c>
      <c r="EW15" s="0" t="n">
        <v>13.6726782479919</v>
      </c>
      <c r="EX15" s="0" t="n">
        <v>0.510455984992348</v>
      </c>
      <c r="EY15" s="0" t="n">
        <v>14.3547269693349</v>
      </c>
      <c r="EZ15" s="0" t="n">
        <v>0.514523763061304</v>
      </c>
      <c r="FA15" s="0" t="n">
        <v>16.8000031658283</v>
      </c>
      <c r="FB15" s="0" t="n">
        <v>0.558327266776348</v>
      </c>
      <c r="FC15" s="0" t="n">
        <v>20.8559416643956</v>
      </c>
      <c r="FD15" s="0" t="n">
        <v>0.602962868987068</v>
      </c>
      <c r="FE15" s="0" t="n">
        <v>22.3954339263635</v>
      </c>
      <c r="FF15" s="0" t="n">
        <v>0.602849766981608</v>
      </c>
      <c r="FI15" s="0" t="n">
        <v>0.409795721145953</v>
      </c>
      <c r="FJ15" s="0" t="n">
        <v>0.054650490358508</v>
      </c>
      <c r="FK15" s="0" t="n">
        <v>0.415187266566941</v>
      </c>
      <c r="FL15" s="0" t="n">
        <v>0.0559538937526189</v>
      </c>
      <c r="FO15" s="0" t="n">
        <v>0.414154062002626</v>
      </c>
      <c r="FP15" s="0" t="n">
        <v>0.0554769873433147</v>
      </c>
      <c r="FU15" s="0" t="n">
        <v>0.438292515719883</v>
      </c>
      <c r="FV15" s="0" t="n">
        <v>0.0585368689597016</v>
      </c>
      <c r="FW15" s="0" t="n">
        <v>0.446389594020373</v>
      </c>
      <c r="FX15" s="0" t="n">
        <v>0.060078620052815</v>
      </c>
      <c r="FY15" s="0" t="n">
        <v>0.456159343645376</v>
      </c>
      <c r="FZ15" s="0" t="n">
        <v>0.0598509548250589</v>
      </c>
      <c r="GE15" s="0" t="n">
        <v>0.438292515719883</v>
      </c>
      <c r="GF15" s="0" t="n">
        <v>0.0585368689597016</v>
      </c>
      <c r="GG15" s="0" t="n">
        <v>0.446389594020373</v>
      </c>
      <c r="GH15" s="0" t="n">
        <v>0.060078620052815</v>
      </c>
      <c r="GI15" s="0" t="n">
        <v>0.456159343645376</v>
      </c>
      <c r="GJ15" s="0" t="n">
        <v>0.0598509548250589</v>
      </c>
      <c r="GM15" s="0" t="n">
        <v>0.450530780450207</v>
      </c>
      <c r="GN15" s="0" t="n">
        <v>0.0598599891428227</v>
      </c>
    </row>
    <row r="16" customFormat="false" ht="12.75" hidden="false" customHeight="false" outlineLevel="0" collapsed="false">
      <c r="A16" s="1" t="s">
        <v>19</v>
      </c>
      <c r="B16" s="4" t="n">
        <v>1</v>
      </c>
      <c r="C16" s="0" t="n">
        <v>0.698124377411036</v>
      </c>
      <c r="D16" s="0" t="n">
        <v>0.0855102221977858</v>
      </c>
      <c r="E16" s="0" t="n">
        <v>0.581643751295872</v>
      </c>
      <c r="F16" s="0" t="n">
        <v>0.0748846592141554</v>
      </c>
      <c r="I16" s="0" t="n">
        <v>0.369831063867291</v>
      </c>
      <c r="J16" s="0" t="n">
        <v>0.0504162348113805</v>
      </c>
      <c r="K16" s="0" t="n">
        <v>0.4127839809957</v>
      </c>
      <c r="L16" s="0" t="n">
        <v>0.0545284038402233</v>
      </c>
      <c r="M16" s="0" t="n">
        <v>0.413511120601583</v>
      </c>
      <c r="N16" s="0" t="n">
        <v>0.0546954008024602</v>
      </c>
      <c r="O16" s="0" t="n">
        <v>0.419143277561847</v>
      </c>
      <c r="P16" s="0" t="n">
        <v>0.0559713521767108</v>
      </c>
      <c r="Q16" s="0" t="n">
        <v>0.438315383119595</v>
      </c>
      <c r="R16" s="0" t="n">
        <v>0.0577805519515462</v>
      </c>
      <c r="S16" s="0" t="n">
        <v>0.442544306174067</v>
      </c>
      <c r="T16" s="0" t="n">
        <v>0.058566260171519</v>
      </c>
      <c r="U16" s="0" t="n">
        <v>0.450878050020131</v>
      </c>
      <c r="V16" s="0" t="n">
        <v>0.0600743463158071</v>
      </c>
      <c r="W16" s="0" t="n">
        <v>0.460689566402132</v>
      </c>
      <c r="X16" s="0" t="n">
        <v>0.0599931586137318</v>
      </c>
      <c r="Y16" s="0" t="n">
        <v>0.581556392437368</v>
      </c>
      <c r="Z16" s="0" t="n">
        <v>0.0728965663883639</v>
      </c>
      <c r="AA16" s="0" t="n">
        <v>0.610772636437585</v>
      </c>
      <c r="AB16" s="0" t="n">
        <v>0.0803241051940358</v>
      </c>
      <c r="AC16" s="0" t="n">
        <v>0.651160566640056</v>
      </c>
      <c r="AD16" s="0" t="n">
        <v>0.0801795285156704</v>
      </c>
      <c r="AE16" s="0" t="n">
        <v>0.656863622478024</v>
      </c>
      <c r="AF16" s="0" t="n">
        <v>0.0803612066275766</v>
      </c>
      <c r="AG16" s="0" t="n">
        <v>0.669942911573056</v>
      </c>
      <c r="AH16" s="0" t="n">
        <v>0.0822969115090866</v>
      </c>
      <c r="AI16" s="0" t="n">
        <v>0.656142866094823</v>
      </c>
      <c r="AJ16" s="0" t="n">
        <v>0.0835183185653683</v>
      </c>
      <c r="AK16" s="0" t="n">
        <v>0.683862180781844</v>
      </c>
      <c r="AL16" s="0" t="n">
        <v>0.0837105425344496</v>
      </c>
      <c r="AM16" s="0" t="n">
        <v>0.687871689298851</v>
      </c>
      <c r="AN16" s="0" t="n">
        <v>0.0836525870564965</v>
      </c>
      <c r="AO16" s="0" t="n">
        <v>0.693140357185165</v>
      </c>
      <c r="AP16" s="0" t="n">
        <v>0.0837572679912642</v>
      </c>
      <c r="AQ16" s="0" t="n">
        <v>0.699728916624262</v>
      </c>
      <c r="AR16" s="0" t="n">
        <v>0.0844786540201743</v>
      </c>
      <c r="AS16" s="0" t="n">
        <v>0.666191947020255</v>
      </c>
      <c r="AT16" s="0" t="n">
        <v>0.0854004550038193</v>
      </c>
      <c r="AU16" s="0" t="n">
        <v>0.690179978453329</v>
      </c>
      <c r="AV16" s="0" t="n">
        <v>0.0851841501375899</v>
      </c>
      <c r="AW16" s="0" t="n">
        <v>0.707465116471194</v>
      </c>
      <c r="AX16" s="0" t="n">
        <v>0.0858909466725242</v>
      </c>
      <c r="AY16" s="0" t="n">
        <v>0.725101827537735</v>
      </c>
      <c r="AZ16" s="0" t="n">
        <v>0.0872736442433504</v>
      </c>
      <c r="BA16" s="0" t="n">
        <v>0.706554314170679</v>
      </c>
      <c r="BB16" s="0" t="n">
        <v>0.0881026284533242</v>
      </c>
      <c r="BC16" s="0" t="n">
        <v>0.721557893918088</v>
      </c>
      <c r="BD16" s="0" t="n">
        <v>0.0876334943525327</v>
      </c>
      <c r="BE16" s="0" t="n">
        <v>0.726306597171653</v>
      </c>
      <c r="BF16" s="0" t="n">
        <v>0.0879571878522746</v>
      </c>
      <c r="BG16" s="0" t="n">
        <v>0.70340967818361</v>
      </c>
      <c r="BH16" s="0" t="n">
        <v>0.0888776645748965</v>
      </c>
      <c r="BI16" s="0" t="n">
        <v>0.744621070519561</v>
      </c>
      <c r="BJ16" s="0" t="n">
        <v>0.0886014534669068</v>
      </c>
      <c r="BK16" s="0" t="n">
        <v>0.727978406987667</v>
      </c>
      <c r="BL16" s="0" t="n">
        <v>0.0901483408001757</v>
      </c>
      <c r="BM16" s="0" t="n">
        <v>0.725282839387364</v>
      </c>
      <c r="BN16" s="0" t="n">
        <v>0.0923466232296031</v>
      </c>
      <c r="BO16" s="0" t="n">
        <v>0.764054962923798</v>
      </c>
      <c r="BP16" s="0" t="n">
        <v>0.0912062408892213</v>
      </c>
      <c r="BQ16" s="0" t="n">
        <v>0.772135998966791</v>
      </c>
      <c r="BR16" s="0" t="n">
        <v>0.0922249794890084</v>
      </c>
      <c r="BS16" s="0" t="n">
        <v>0.782636308069864</v>
      </c>
      <c r="BT16" s="0" t="n">
        <v>0.0928871076119066</v>
      </c>
      <c r="BU16" s="0" t="n">
        <v>0.792901597739291</v>
      </c>
      <c r="BV16" s="0" t="n">
        <v>0.0930898190846079</v>
      </c>
      <c r="BW16" s="0" t="n">
        <v>0.778718900711622</v>
      </c>
      <c r="BX16" s="0" t="n">
        <v>0.0945397576848909</v>
      </c>
      <c r="BY16" s="0" t="n">
        <v>0.780459456774286</v>
      </c>
      <c r="BZ16" s="0" t="n">
        <v>0.0959262400054468</v>
      </c>
      <c r="CA16" s="0" t="n">
        <v>0.833205968721538</v>
      </c>
      <c r="CB16" s="0" t="n">
        <v>0.0969179192353911</v>
      </c>
      <c r="CC16" s="0" t="n">
        <v>0.818536603974476</v>
      </c>
      <c r="CD16" s="0" t="n">
        <v>0.0980964365123702</v>
      </c>
      <c r="CE16" s="0" t="n">
        <v>0.833616507648389</v>
      </c>
      <c r="CF16" s="0" t="n">
        <v>0.0987655211089357</v>
      </c>
      <c r="CG16" s="0" t="n">
        <v>0.849882568000946</v>
      </c>
      <c r="CH16" s="0" t="n">
        <v>0.101364588064475</v>
      </c>
      <c r="CI16" s="0" t="n">
        <v>0.843318143243192</v>
      </c>
      <c r="CJ16" s="0" t="n">
        <v>0.101395563083005</v>
      </c>
      <c r="CK16" s="0" t="n">
        <v>0.966419128336887</v>
      </c>
      <c r="CL16" s="0" t="n">
        <v>0.112396776623231</v>
      </c>
      <c r="CM16" s="0" t="n">
        <v>1.37553346036177</v>
      </c>
      <c r="CN16" s="0" t="n">
        <v>0.144619053522507</v>
      </c>
      <c r="CO16" s="0" t="n">
        <v>2.19773049952982</v>
      </c>
      <c r="CP16" s="0" t="n">
        <v>0.200825131935931</v>
      </c>
      <c r="CQ16" s="0" t="n">
        <v>2.85863554114016</v>
      </c>
      <c r="CR16" s="0" t="n">
        <v>0.244414296441889</v>
      </c>
      <c r="CS16" s="0" t="n">
        <v>3.5890866235688</v>
      </c>
      <c r="CT16" s="0" t="n">
        <v>0.281537888922828</v>
      </c>
      <c r="CU16" s="0" t="n">
        <v>3.75047413571502</v>
      </c>
      <c r="CV16" s="0" t="n">
        <v>0.270125001597768</v>
      </c>
      <c r="CW16" s="0" t="n">
        <v>4.42546401869523</v>
      </c>
      <c r="CX16" s="0" t="n">
        <v>0.307131392568059</v>
      </c>
      <c r="CY16" s="0" t="n">
        <v>4.39577633531803</v>
      </c>
      <c r="CZ16" s="0" t="n">
        <v>0.293372372880409</v>
      </c>
      <c r="DA16" s="0" t="n">
        <v>4.36991018884296</v>
      </c>
      <c r="DB16" s="0" t="n">
        <v>0.297561808178948</v>
      </c>
      <c r="DC16" s="0" t="n">
        <v>4.7422364811843</v>
      </c>
      <c r="DD16" s="0" t="n">
        <v>0.316519399633067</v>
      </c>
      <c r="DE16" s="0" t="n">
        <v>4.49404183806555</v>
      </c>
      <c r="DF16" s="0" t="n">
        <v>0.294373901022121</v>
      </c>
      <c r="DG16" s="0" t="n">
        <v>5.12450683643556</v>
      </c>
      <c r="DH16" s="0" t="n">
        <v>0.321761608025183</v>
      </c>
      <c r="DI16" s="0" t="n">
        <v>5.08442424589719</v>
      </c>
      <c r="DJ16" s="0" t="n">
        <v>0.31657188780868</v>
      </c>
      <c r="DK16" s="0" t="n">
        <v>5.17537774560954</v>
      </c>
      <c r="DL16" s="0" t="n">
        <v>0.32062512240168</v>
      </c>
      <c r="DM16" s="0" t="n">
        <v>5.45490467102125</v>
      </c>
      <c r="DN16" s="0" t="n">
        <v>0.340853139941724</v>
      </c>
      <c r="DO16" s="0" t="n">
        <v>5.15712186102039</v>
      </c>
      <c r="DP16" s="0" t="n">
        <v>0.321607690644097</v>
      </c>
      <c r="DQ16" s="0" t="n">
        <v>5.25316080600322</v>
      </c>
      <c r="DR16" s="0" t="n">
        <v>0.328715797765564</v>
      </c>
      <c r="DS16" s="0" t="n">
        <v>5.83210011278684</v>
      </c>
      <c r="DT16" s="0" t="n">
        <v>0.344855494485503</v>
      </c>
      <c r="DU16" s="0" t="n">
        <v>5.92476486833782</v>
      </c>
      <c r="DV16" s="0" t="n">
        <v>0.347743264645645</v>
      </c>
      <c r="DW16" s="0" t="n">
        <v>5.98471824318885</v>
      </c>
      <c r="DX16" s="0" t="n">
        <v>0.351465324632315</v>
      </c>
      <c r="DY16" s="0" t="n">
        <v>6.16418924797056</v>
      </c>
      <c r="DZ16" s="0" t="n">
        <v>0.353490347984265</v>
      </c>
      <c r="EA16" s="0" t="n">
        <v>6.50045397536281</v>
      </c>
      <c r="EB16" s="0" t="n">
        <v>0.368905546815147</v>
      </c>
      <c r="EC16" s="0" t="n">
        <v>6.27055183046518</v>
      </c>
      <c r="ED16" s="0" t="n">
        <v>0.357229862198689</v>
      </c>
      <c r="EE16" s="0" t="n">
        <v>6.18075720295422</v>
      </c>
      <c r="EF16" s="0" t="n">
        <v>0.34595449592352</v>
      </c>
      <c r="EG16" s="0" t="n">
        <v>6.58706253844867</v>
      </c>
      <c r="EH16" s="0" t="n">
        <v>0.368525909895749</v>
      </c>
      <c r="EI16" s="0" t="n">
        <v>9.59799276427287</v>
      </c>
      <c r="EJ16" s="0" t="n">
        <v>0.472391172213203</v>
      </c>
      <c r="EK16" s="0" t="n">
        <v>10.751586292899</v>
      </c>
      <c r="EL16" s="0" t="n">
        <v>0.468388239646107</v>
      </c>
      <c r="EM16" s="0" t="n">
        <v>11.3288926943622</v>
      </c>
      <c r="EN16" s="0" t="n">
        <v>0.452050531634169</v>
      </c>
      <c r="EO16" s="0" t="n">
        <v>12.1249350216179</v>
      </c>
      <c r="EP16" s="0" t="n">
        <v>0.482664636718684</v>
      </c>
      <c r="EQ16" s="0" t="n">
        <v>11.822272875193</v>
      </c>
      <c r="ER16" s="0" t="n">
        <v>0.466264849089633</v>
      </c>
      <c r="ES16" s="0" t="n">
        <v>12.7481790779017</v>
      </c>
      <c r="ET16" s="0" t="n">
        <v>0.498936317364362</v>
      </c>
      <c r="EU16" s="0" t="n">
        <v>13.8086656282057</v>
      </c>
      <c r="EV16" s="0" t="n">
        <v>0.526878889543049</v>
      </c>
      <c r="EW16" s="0" t="n">
        <v>13.6367568528755</v>
      </c>
      <c r="EX16" s="0" t="n">
        <v>0.508816985508566</v>
      </c>
      <c r="EY16" s="0" t="n">
        <v>14.3124101190808</v>
      </c>
      <c r="EZ16" s="0" t="n">
        <v>0.512732578303722</v>
      </c>
      <c r="FA16" s="0" t="n">
        <v>16.7143146389042</v>
      </c>
      <c r="FB16" s="0" t="n">
        <v>0.556653100251515</v>
      </c>
      <c r="FC16" s="0" t="n">
        <v>20.8051541001848</v>
      </c>
      <c r="FD16" s="0" t="n">
        <v>0.601159369716368</v>
      </c>
      <c r="FE16" s="0" t="n">
        <v>22.3850594473747</v>
      </c>
      <c r="FF16" s="0" t="n">
        <v>0.601972533024531</v>
      </c>
      <c r="FI16" s="0" t="n">
        <v>0.413511120601583</v>
      </c>
      <c r="FJ16" s="0" t="n">
        <v>0.0546954008024602</v>
      </c>
      <c r="FK16" s="0" t="n">
        <v>0.419143277561847</v>
      </c>
      <c r="FL16" s="0" t="n">
        <v>0.0559713521767108</v>
      </c>
      <c r="FO16" s="0" t="n">
        <v>0.417498530770301</v>
      </c>
      <c r="FP16" s="0" t="n">
        <v>0.0555046449106479</v>
      </c>
      <c r="FU16" s="0" t="n">
        <v>0.442544306174067</v>
      </c>
      <c r="FV16" s="0" t="n">
        <v>0.058566260171519</v>
      </c>
      <c r="FW16" s="0" t="n">
        <v>0.450878050020131</v>
      </c>
      <c r="FX16" s="0" t="n">
        <v>0.0600743463158071</v>
      </c>
      <c r="FY16" s="0" t="n">
        <v>0.460689566402132</v>
      </c>
      <c r="FZ16" s="0" t="n">
        <v>0.0599931586137318</v>
      </c>
      <c r="GE16" s="0" t="n">
        <v>0.442544306174067</v>
      </c>
      <c r="GF16" s="0" t="n">
        <v>0.058566260171519</v>
      </c>
      <c r="GG16" s="0" t="n">
        <v>0.450878050020131</v>
      </c>
      <c r="GH16" s="0" t="n">
        <v>0.0600743463158071</v>
      </c>
      <c r="GI16" s="0" t="n">
        <v>0.460689566402132</v>
      </c>
      <c r="GJ16" s="0" t="n">
        <v>0.0599931586137318</v>
      </c>
      <c r="GM16" s="0" t="n">
        <v>0.453607732554375</v>
      </c>
      <c r="GN16" s="0" t="n">
        <v>0.0598915523635788</v>
      </c>
    </row>
    <row r="17" customFormat="false" ht="12.75" hidden="false" customHeight="false" outlineLevel="0" collapsed="false">
      <c r="C17" s="0" t="n">
        <v>0.703284148141022</v>
      </c>
      <c r="D17" s="0" t="n">
        <v>0.0855883702751717</v>
      </c>
      <c r="E17" s="0" t="n">
        <v>0.603275610610817</v>
      </c>
      <c r="F17" s="0" t="n">
        <v>0.0771870039685543</v>
      </c>
      <c r="I17" s="0" t="n">
        <v>0.37434739822821</v>
      </c>
      <c r="J17" s="0" t="n">
        <v>0.0506784742667378</v>
      </c>
      <c r="K17" s="0" t="n">
        <v>0.41757656940488</v>
      </c>
      <c r="L17" s="0" t="n">
        <v>0.0546709428371508</v>
      </c>
      <c r="M17" s="0" t="n">
        <v>0.417743528171228</v>
      </c>
      <c r="N17" s="0" t="n">
        <v>0.0548428357841186</v>
      </c>
      <c r="O17" s="0" t="n">
        <v>0.423650831642334</v>
      </c>
      <c r="P17" s="0" t="n">
        <v>0.056090680465232</v>
      </c>
      <c r="Q17" s="0" t="n">
        <v>0.442039714547845</v>
      </c>
      <c r="R17" s="0" t="n">
        <v>0.0579581467242877</v>
      </c>
      <c r="S17" s="0" t="n">
        <v>0.447388536407368</v>
      </c>
      <c r="T17" s="0" t="n">
        <v>0.0587074487949521</v>
      </c>
      <c r="U17" s="0" t="n">
        <v>0.455993336909529</v>
      </c>
      <c r="V17" s="0" t="n">
        <v>0.0601765575438332</v>
      </c>
      <c r="W17" s="0" t="n">
        <v>0.465847936600619</v>
      </c>
      <c r="X17" s="0" t="n">
        <v>0.0602723942531025</v>
      </c>
      <c r="Y17" s="0" t="n">
        <v>0.586999835423975</v>
      </c>
      <c r="Z17" s="0" t="n">
        <v>0.0730929631627663</v>
      </c>
      <c r="AA17" s="0" t="n">
        <v>0.611435363137856</v>
      </c>
      <c r="AB17" s="0" t="n">
        <v>0.0800087843415244</v>
      </c>
      <c r="AC17" s="0" t="n">
        <v>0.658601424099903</v>
      </c>
      <c r="AD17" s="0" t="n">
        <v>0.0803211975071758</v>
      </c>
      <c r="AE17" s="0" t="n">
        <v>0.663661087102696</v>
      </c>
      <c r="AF17" s="0" t="n">
        <v>0.0805808849080014</v>
      </c>
      <c r="AG17" s="0" t="n">
        <v>0.677614712022961</v>
      </c>
      <c r="AH17" s="0" t="n">
        <v>0.0824394486928846</v>
      </c>
      <c r="AI17" s="0" t="n">
        <v>0.656892217094078</v>
      </c>
      <c r="AJ17" s="0" t="n">
        <v>0.0831747215397483</v>
      </c>
      <c r="AK17" s="0" t="n">
        <v>0.690207579333682</v>
      </c>
      <c r="AL17" s="0" t="n">
        <v>0.0839348437882498</v>
      </c>
      <c r="AM17" s="0" t="n">
        <v>0.694661363856524</v>
      </c>
      <c r="AN17" s="0" t="n">
        <v>0.0838659043549134</v>
      </c>
      <c r="AO17" s="0" t="n">
        <v>0.699857686026691</v>
      </c>
      <c r="AP17" s="0" t="n">
        <v>0.0839691251356531</v>
      </c>
      <c r="AQ17" s="0" t="n">
        <v>0.706422771428957</v>
      </c>
      <c r="AR17" s="0" t="n">
        <v>0.0847240956058902</v>
      </c>
      <c r="AS17" s="0" t="n">
        <v>0.666879753900372</v>
      </c>
      <c r="AT17" s="0" t="n">
        <v>0.0850737078200044</v>
      </c>
      <c r="AU17" s="0" t="n">
        <v>0.695443087937949</v>
      </c>
      <c r="AV17" s="0" t="n">
        <v>0.0854523681601316</v>
      </c>
      <c r="AW17" s="0" t="n">
        <v>0.713648942900359</v>
      </c>
      <c r="AX17" s="0" t="n">
        <v>0.0862229975194514</v>
      </c>
      <c r="AY17" s="0" t="n">
        <v>0.73022049915391</v>
      </c>
      <c r="AZ17" s="0" t="n">
        <v>0.0875546956780618</v>
      </c>
      <c r="BA17" s="0" t="n">
        <v>0.707255204123409</v>
      </c>
      <c r="BB17" s="0" t="n">
        <v>0.0877741249815532</v>
      </c>
      <c r="BC17" s="0" t="n">
        <v>0.729132121004334</v>
      </c>
      <c r="BD17" s="0" t="n">
        <v>0.0877955741235072</v>
      </c>
      <c r="BE17" s="0" t="n">
        <v>0.732807044517259</v>
      </c>
      <c r="BF17" s="0" t="n">
        <v>0.0881712274211903</v>
      </c>
      <c r="BG17" s="0" t="n">
        <v>0.704224529221823</v>
      </c>
      <c r="BH17" s="0" t="n">
        <v>0.0884990733411213</v>
      </c>
      <c r="BI17" s="0" t="n">
        <v>0.751433725629081</v>
      </c>
      <c r="BJ17" s="0" t="n">
        <v>0.0888876053189348</v>
      </c>
      <c r="BK17" s="0" t="n">
        <v>0.72874332616189</v>
      </c>
      <c r="BL17" s="0" t="n">
        <v>0.0897665313069745</v>
      </c>
      <c r="BM17" s="0" t="n">
        <v>0.726436181419395</v>
      </c>
      <c r="BN17" s="0" t="n">
        <v>0.0919643138918514</v>
      </c>
      <c r="BO17" s="0" t="n">
        <v>0.771081711249892</v>
      </c>
      <c r="BP17" s="0" t="n">
        <v>0.0913906645079902</v>
      </c>
      <c r="BQ17" s="0" t="n">
        <v>0.77866039160504</v>
      </c>
      <c r="BR17" s="0" t="n">
        <v>0.0925506861992865</v>
      </c>
      <c r="BS17" s="0" t="n">
        <v>0.789626695689253</v>
      </c>
      <c r="BT17" s="0" t="n">
        <v>0.0931167465046818</v>
      </c>
      <c r="BU17" s="0" t="n">
        <v>0.799989848145945</v>
      </c>
      <c r="BV17" s="0" t="n">
        <v>0.0933395180303499</v>
      </c>
      <c r="BW17" s="0" t="n">
        <v>0.779366507161756</v>
      </c>
      <c r="BX17" s="0" t="n">
        <v>0.0942244312412291</v>
      </c>
      <c r="BY17" s="0" t="n">
        <v>0.781085937488762</v>
      </c>
      <c r="BZ17" s="0" t="n">
        <v>0.0956152345039383</v>
      </c>
      <c r="CA17" s="0" t="n">
        <v>0.840782572150755</v>
      </c>
      <c r="CB17" s="0" t="n">
        <v>0.0971214440431586</v>
      </c>
      <c r="CC17" s="0" t="n">
        <v>0.819214328174305</v>
      </c>
      <c r="CD17" s="0" t="n">
        <v>0.0977662602664422</v>
      </c>
      <c r="CE17" s="0" t="n">
        <v>0.834242627698692</v>
      </c>
      <c r="CF17" s="0" t="n">
        <v>0.0984669194825313</v>
      </c>
      <c r="CG17" s="0" t="n">
        <v>0.85053645289603</v>
      </c>
      <c r="CH17" s="0" t="n">
        <v>0.101047304323903</v>
      </c>
      <c r="CI17" s="0" t="n">
        <v>0.844013316834514</v>
      </c>
      <c r="CJ17" s="0" t="n">
        <v>0.101069874881558</v>
      </c>
      <c r="CK17" s="0" t="n">
        <v>0.967432624422234</v>
      </c>
      <c r="CL17" s="0" t="n">
        <v>0.111972151220857</v>
      </c>
      <c r="CM17" s="0" t="n">
        <v>1.37646943627623</v>
      </c>
      <c r="CN17" s="0" t="n">
        <v>0.144241674118104</v>
      </c>
      <c r="CO17" s="0" t="n">
        <v>2.19947076448494</v>
      </c>
      <c r="CP17" s="0" t="n">
        <v>0.200207816512566</v>
      </c>
      <c r="CQ17" s="0" t="n">
        <v>2.84823501733302</v>
      </c>
      <c r="CR17" s="0" t="n">
        <v>0.243373051907091</v>
      </c>
      <c r="CS17" s="0" t="n">
        <v>3.59101824396426</v>
      </c>
      <c r="CT17" s="0" t="n">
        <v>0.281007085114455</v>
      </c>
      <c r="CU17" s="0" t="n">
        <v>3.73807338325017</v>
      </c>
      <c r="CV17" s="0" t="n">
        <v>0.269234950115654</v>
      </c>
      <c r="CW17" s="0" t="n">
        <v>4.41156372435613</v>
      </c>
      <c r="CX17" s="0" t="n">
        <v>0.306037198463415</v>
      </c>
      <c r="CY17" s="0" t="n">
        <v>4.39830898293187</v>
      </c>
      <c r="CZ17" s="0" t="n">
        <v>0.292815743654976</v>
      </c>
      <c r="DA17" s="0" t="n">
        <v>4.35450489824315</v>
      </c>
      <c r="DB17" s="0" t="n">
        <v>0.296444830670495</v>
      </c>
      <c r="DC17" s="0" t="n">
        <v>4.72917122198364</v>
      </c>
      <c r="DD17" s="0" t="n">
        <v>0.315307578838708</v>
      </c>
      <c r="DE17" s="0" t="n">
        <v>4.48216403490338</v>
      </c>
      <c r="DF17" s="0" t="n">
        <v>0.293327087353072</v>
      </c>
      <c r="DG17" s="0" t="n">
        <v>5.1273040342781</v>
      </c>
      <c r="DH17" s="0" t="n">
        <v>0.321101517888649</v>
      </c>
      <c r="DI17" s="0" t="n">
        <v>5.08746887517903</v>
      </c>
      <c r="DJ17" s="0" t="n">
        <v>0.31593355511585</v>
      </c>
      <c r="DK17" s="0" t="n">
        <v>5.17828719257144</v>
      </c>
      <c r="DL17" s="0" t="n">
        <v>0.320000257199336</v>
      </c>
      <c r="DM17" s="0" t="n">
        <v>5.4409490506808</v>
      </c>
      <c r="DN17" s="0" t="n">
        <v>0.339660925450023</v>
      </c>
      <c r="DO17" s="0" t="n">
        <v>5.14420217136058</v>
      </c>
      <c r="DP17" s="0" t="n">
        <v>0.32049140172478</v>
      </c>
      <c r="DQ17" s="0" t="n">
        <v>5.21434421449777</v>
      </c>
      <c r="DR17" s="0" t="n">
        <v>0.326799957928069</v>
      </c>
      <c r="DS17" s="0" t="n">
        <v>5.83519630045672</v>
      </c>
      <c r="DT17" s="0" t="n">
        <v>0.34421712568743</v>
      </c>
      <c r="DU17" s="0" t="n">
        <v>5.91064211526334</v>
      </c>
      <c r="DV17" s="0" t="n">
        <v>0.346613853949973</v>
      </c>
      <c r="DW17" s="0" t="n">
        <v>5.96688721877632</v>
      </c>
      <c r="DX17" s="0" t="n">
        <v>0.350215812398226</v>
      </c>
      <c r="DY17" s="0" t="n">
        <v>6.16767400823518</v>
      </c>
      <c r="DZ17" s="0" t="n">
        <v>0.352981475253483</v>
      </c>
      <c r="EA17" s="0" t="n">
        <v>6.50384492408247</v>
      </c>
      <c r="EB17" s="0" t="n">
        <v>0.3683348835788</v>
      </c>
      <c r="EC17" s="0" t="n">
        <v>6.25342476347591</v>
      </c>
      <c r="ED17" s="0" t="n">
        <v>0.355906368032857</v>
      </c>
      <c r="EE17" s="0" t="n">
        <v>6.18398086784885</v>
      </c>
      <c r="EF17" s="0" t="n">
        <v>0.345311884163122</v>
      </c>
      <c r="EG17" s="0" t="n">
        <v>6.5682203446122</v>
      </c>
      <c r="EH17" s="0" t="n">
        <v>0.367053809190606</v>
      </c>
      <c r="EI17" s="0" t="n">
        <v>9.60263236323898</v>
      </c>
      <c r="EJ17" s="0" t="n">
        <v>0.471781369183259</v>
      </c>
      <c r="EK17" s="0" t="n">
        <v>10.7288605709532</v>
      </c>
      <c r="EL17" s="0" t="n">
        <v>0.467008788576419</v>
      </c>
      <c r="EM17" s="0" t="n">
        <v>11.3004189244256</v>
      </c>
      <c r="EN17" s="0" t="n">
        <v>0.45046225449121</v>
      </c>
      <c r="EO17" s="0" t="n">
        <v>12.0956609425388</v>
      </c>
      <c r="EP17" s="0" t="n">
        <v>0.481034651366054</v>
      </c>
      <c r="EQ17" s="0" t="n">
        <v>11.7927120254031</v>
      </c>
      <c r="ER17" s="0" t="n">
        <v>0.46463746118314</v>
      </c>
      <c r="ES17" s="0" t="n">
        <v>12.7189134769455</v>
      </c>
      <c r="ET17" s="0" t="n">
        <v>0.497338234655314</v>
      </c>
      <c r="EU17" s="0" t="n">
        <v>13.8156551881002</v>
      </c>
      <c r="EV17" s="0" t="n">
        <v>0.526360405445695</v>
      </c>
      <c r="EW17" s="0" t="n">
        <v>13.6077536698207</v>
      </c>
      <c r="EX17" s="0" t="n">
        <v>0.507302250718199</v>
      </c>
      <c r="EY17" s="0" t="n">
        <v>14.2782426388078</v>
      </c>
      <c r="EZ17" s="0" t="n">
        <v>0.511040029241506</v>
      </c>
      <c r="FA17" s="0" t="n">
        <v>16.6352792473189</v>
      </c>
      <c r="FB17" s="0" t="n">
        <v>0.554878575379246</v>
      </c>
      <c r="FC17" s="0" t="n">
        <v>20.7641444343382</v>
      </c>
      <c r="FD17" s="0" t="n">
        <v>0.599517163844076</v>
      </c>
      <c r="FE17" s="0" t="n">
        <v>22.3954650383167</v>
      </c>
      <c r="FF17" s="0" t="n">
        <v>0.601621775484537</v>
      </c>
      <c r="FI17" s="0" t="n">
        <v>0.417743528171228</v>
      </c>
      <c r="FJ17" s="0" t="n">
        <v>0.0548428357841186</v>
      </c>
      <c r="FK17" s="0" t="n">
        <v>0.423650831642334</v>
      </c>
      <c r="FL17" s="0" t="n">
        <v>0.056090680465232</v>
      </c>
      <c r="FO17" s="0" t="n">
        <v>0.421308817585855</v>
      </c>
      <c r="FP17" s="0" t="n">
        <v>0.0556217738967619</v>
      </c>
      <c r="FU17" s="0" t="n">
        <v>0.447388536407368</v>
      </c>
      <c r="FV17" s="0" t="n">
        <v>0.0587074487949521</v>
      </c>
      <c r="FW17" s="0" t="n">
        <v>0.455993336909529</v>
      </c>
      <c r="FX17" s="0" t="n">
        <v>0.0601765575438332</v>
      </c>
      <c r="FY17" s="0" t="n">
        <v>0.465847936600619</v>
      </c>
      <c r="FZ17" s="0" t="n">
        <v>0.0602723942531025</v>
      </c>
      <c r="GE17" s="0" t="n">
        <v>0.447388536407368</v>
      </c>
      <c r="GF17" s="0" t="n">
        <v>0.0587074487949521</v>
      </c>
      <c r="GG17" s="0" t="n">
        <v>0.455993336909529</v>
      </c>
      <c r="GH17" s="0" t="n">
        <v>0.0601765575438332</v>
      </c>
      <c r="GI17" s="0" t="n">
        <v>0.465847936600619</v>
      </c>
      <c r="GJ17" s="0" t="n">
        <v>0.0602723942531025</v>
      </c>
      <c r="GM17" s="0" t="n">
        <v>0.457113073879087</v>
      </c>
      <c r="GN17" s="0" t="n">
        <v>0.060006417288308</v>
      </c>
    </row>
    <row r="18" customFormat="false" ht="12.75" hidden="false" customHeight="false" outlineLevel="0" collapsed="false">
      <c r="C18" s="0" t="n">
        <v>0.709828116892303</v>
      </c>
      <c r="D18" s="0" t="n">
        <v>0.0863752869775119</v>
      </c>
      <c r="E18" s="0" t="n">
        <v>0.625203325005036</v>
      </c>
      <c r="F18" s="0" t="n">
        <v>0.0794942802207863</v>
      </c>
      <c r="I18" s="0" t="n">
        <v>0.379047064469637</v>
      </c>
      <c r="J18" s="0" t="n">
        <v>0.0510456624461671</v>
      </c>
      <c r="K18" s="0" t="n">
        <v>0.422566947816892</v>
      </c>
      <c r="L18" s="0" t="n">
        <v>0.0549130599944267</v>
      </c>
      <c r="M18" s="0" t="n">
        <v>0.422150059364692</v>
      </c>
      <c r="N18" s="0" t="n">
        <v>0.0550808509980989</v>
      </c>
      <c r="O18" s="0" t="n">
        <v>0.428344753584259</v>
      </c>
      <c r="P18" s="0" t="n">
        <v>0.0563022113499193</v>
      </c>
      <c r="Q18" s="0" t="n">
        <v>0.445916220627762</v>
      </c>
      <c r="R18" s="0" t="n">
        <v>0.0582185140494201</v>
      </c>
      <c r="S18" s="0" t="n">
        <v>0.452432755696031</v>
      </c>
      <c r="T18" s="0" t="n">
        <v>0.0589489965674114</v>
      </c>
      <c r="U18" s="0" t="n">
        <v>0.46132104456657</v>
      </c>
      <c r="V18" s="0" t="n">
        <v>0.0603769731910721</v>
      </c>
      <c r="W18" s="0" t="n">
        <v>0.471216553765362</v>
      </c>
      <c r="X18" s="0" t="n">
        <v>0.0606660397323474</v>
      </c>
      <c r="Y18" s="0" t="n">
        <v>0.592667441527706</v>
      </c>
      <c r="Z18" s="0" t="n">
        <v>0.0734013619932826</v>
      </c>
      <c r="AA18" s="0" t="n">
        <v>0.613374269020627</v>
      </c>
      <c r="AB18" s="0" t="n">
        <v>0.079746796253258</v>
      </c>
      <c r="AC18" s="0" t="n">
        <v>0.666351911533033</v>
      </c>
      <c r="AD18" s="0" t="n">
        <v>0.0805958693585067</v>
      </c>
      <c r="AE18" s="0" t="n">
        <v>0.670739240132575</v>
      </c>
      <c r="AF18" s="0" t="n">
        <v>0.0809352826378621</v>
      </c>
      <c r="AG18" s="0" t="n">
        <v>0.685605856701193</v>
      </c>
      <c r="AH18" s="0" t="n">
        <v>0.0827181115829142</v>
      </c>
      <c r="AI18" s="0" t="n">
        <v>0.659086410630706</v>
      </c>
      <c r="AJ18" s="0" t="n">
        <v>0.082888872887947</v>
      </c>
      <c r="AK18" s="0" t="n">
        <v>0.696814571849553</v>
      </c>
      <c r="AL18" s="0" t="n">
        <v>0.0842867253113816</v>
      </c>
      <c r="AM18" s="0" t="n">
        <v>0.701731591177049</v>
      </c>
      <c r="AN18" s="0" t="n">
        <v>0.084212434505825</v>
      </c>
      <c r="AO18" s="0" t="n">
        <v>0.706852606450765</v>
      </c>
      <c r="AP18" s="0" t="n">
        <v>0.0843121638912241</v>
      </c>
      <c r="AQ18" s="0" t="n">
        <v>0.713392507070723</v>
      </c>
      <c r="AR18" s="0" t="n">
        <v>0.0851033068965217</v>
      </c>
      <c r="AS18" s="0" t="n">
        <v>0.668890835795591</v>
      </c>
      <c r="AT18" s="0" t="n">
        <v>0.0848045124044859</v>
      </c>
      <c r="AU18" s="0" t="n">
        <v>0.700921552175369</v>
      </c>
      <c r="AV18" s="0" t="n">
        <v>0.0858308868791081</v>
      </c>
      <c r="AW18" s="0" t="n">
        <v>0.720085715595498</v>
      </c>
      <c r="AX18" s="0" t="n">
        <v>0.0866827175597512</v>
      </c>
      <c r="AY18" s="0" t="n">
        <v>0.7355485630324</v>
      </c>
      <c r="AZ18" s="0" t="n">
        <v>0.0879402472839644</v>
      </c>
      <c r="BA18" s="0" t="n">
        <v>0.709304353962648</v>
      </c>
      <c r="BB18" s="0" t="n">
        <v>0.0875049377843795</v>
      </c>
      <c r="BC18" s="0" t="n">
        <v>0.73702115117028</v>
      </c>
      <c r="BD18" s="0" t="n">
        <v>0.0880951049369613</v>
      </c>
      <c r="BE18" s="0" t="n">
        <v>0.739575907189347</v>
      </c>
      <c r="BF18" s="0" t="n">
        <v>0.0885133171026642</v>
      </c>
      <c r="BG18" s="0" t="n">
        <v>0.706608552671616</v>
      </c>
      <c r="BH18" s="0" t="n">
        <v>0.0881865929163409</v>
      </c>
      <c r="BI18" s="0" t="n">
        <v>0.758526571752629</v>
      </c>
      <c r="BJ18" s="0" t="n">
        <v>0.0893103306887702</v>
      </c>
      <c r="BK18" s="0" t="n">
        <v>0.730962977899497</v>
      </c>
      <c r="BL18" s="0" t="n">
        <v>0.0894754477865979</v>
      </c>
      <c r="BM18" s="0" t="n">
        <v>0.729836058003309</v>
      </c>
      <c r="BN18" s="0" t="n">
        <v>0.0916269394348388</v>
      </c>
      <c r="BO18" s="0" t="n">
        <v>0.778399783020237</v>
      </c>
      <c r="BP18" s="0" t="n">
        <v>0.0917063353724812</v>
      </c>
      <c r="BQ18" s="0" t="n">
        <v>0.785452213845162</v>
      </c>
      <c r="BR18" s="0" t="n">
        <v>0.0930088936287134</v>
      </c>
      <c r="BS18" s="0" t="n">
        <v>0.796905895683587</v>
      </c>
      <c r="BT18" s="0" t="n">
        <v>0.0934817517942767</v>
      </c>
      <c r="BU18" s="0" t="n">
        <v>0.807370685187277</v>
      </c>
      <c r="BV18" s="0" t="n">
        <v>0.0937266970686549</v>
      </c>
      <c r="BW18" s="0" t="n">
        <v>0.78125147808124</v>
      </c>
      <c r="BX18" s="0" t="n">
        <v>0.0939774580336886</v>
      </c>
      <c r="BY18" s="0" t="n">
        <v>0.782906380232087</v>
      </c>
      <c r="BZ18" s="0" t="n">
        <v>0.0953747048712167</v>
      </c>
      <c r="CA18" s="0" t="n">
        <v>0.848673362226425</v>
      </c>
      <c r="CB18" s="0" t="n">
        <v>0.0974642179516076</v>
      </c>
      <c r="CC18" s="0" t="n">
        <v>0.821181391517911</v>
      </c>
      <c r="CD18" s="0" t="n">
        <v>0.0975167525511208</v>
      </c>
      <c r="CE18" s="0" t="n">
        <v>0.836053542895828</v>
      </c>
      <c r="CF18" s="0" t="n">
        <v>0.098253909245633</v>
      </c>
      <c r="CG18" s="0" t="n">
        <v>0.852431656406288</v>
      </c>
      <c r="CH18" s="0" t="n">
        <v>0.100812303162512</v>
      </c>
      <c r="CI18" s="0" t="n">
        <v>0.846017766340749</v>
      </c>
      <c r="CJ18" s="0" t="n">
        <v>0.100849839963768</v>
      </c>
      <c r="CK18" s="0" t="n">
        <v>0.970405369326852</v>
      </c>
      <c r="CL18" s="0" t="n">
        <v>0.111618205099581</v>
      </c>
      <c r="CM18" s="0" t="n">
        <v>1.37918076876655</v>
      </c>
      <c r="CN18" s="0" t="n">
        <v>0.143996926985279</v>
      </c>
      <c r="CO18" s="0" t="n">
        <v>2.20453765157057</v>
      </c>
      <c r="CP18" s="0" t="n">
        <v>0.199803891923343</v>
      </c>
      <c r="CQ18" s="0" t="n">
        <v>2.8406052595284</v>
      </c>
      <c r="CR18" s="0" t="n">
        <v>0.242372140278599</v>
      </c>
      <c r="CS18" s="0" t="n">
        <v>3.59665826368849</v>
      </c>
      <c r="CT18" s="0" t="n">
        <v>0.280709516602512</v>
      </c>
      <c r="CU18" s="0" t="n">
        <v>3.72897077418933</v>
      </c>
      <c r="CV18" s="0" t="n">
        <v>0.268359618732745</v>
      </c>
      <c r="CW18" s="0" t="n">
        <v>4.40136198617051</v>
      </c>
      <c r="CX18" s="0" t="n">
        <v>0.30497914961845</v>
      </c>
      <c r="CY18" s="0" t="n">
        <v>4.40572845268585</v>
      </c>
      <c r="CZ18" s="0" t="n">
        <v>0.292532162526163</v>
      </c>
      <c r="DA18" s="0" t="n">
        <v>4.34319721094804</v>
      </c>
      <c r="DB18" s="0" t="n">
        <v>0.2953554386161</v>
      </c>
      <c r="DC18" s="0" t="n">
        <v>4.7195857663365</v>
      </c>
      <c r="DD18" s="0" t="n">
        <v>0.314206510552537</v>
      </c>
      <c r="DE18" s="0" t="n">
        <v>4.47344883256735</v>
      </c>
      <c r="DF18" s="0" t="n">
        <v>0.292354646760265</v>
      </c>
      <c r="DG18" s="0" t="n">
        <v>5.13550957561085</v>
      </c>
      <c r="DH18" s="0" t="n">
        <v>0.320698205696521</v>
      </c>
      <c r="DI18" s="0" t="n">
        <v>5.09639875637408</v>
      </c>
      <c r="DJ18" s="0" t="n">
        <v>0.315598253038427</v>
      </c>
      <c r="DK18" s="0" t="n">
        <v>5.1868214656289</v>
      </c>
      <c r="DL18" s="0" t="n">
        <v>0.319658363317983</v>
      </c>
      <c r="DM18" s="0" t="n">
        <v>5.43070873754151</v>
      </c>
      <c r="DN18" s="0" t="n">
        <v>0.338562141293243</v>
      </c>
      <c r="DO18" s="0" t="n">
        <v>5.13472220785234</v>
      </c>
      <c r="DP18" s="0" t="n">
        <v>0.31947243974523</v>
      </c>
      <c r="DQ18" s="0" t="n">
        <v>5.17955608934003</v>
      </c>
      <c r="DR18" s="0" t="n">
        <v>0.32484723566092</v>
      </c>
      <c r="DS18" s="0" t="n">
        <v>5.8442846112062</v>
      </c>
      <c r="DT18" s="0" t="n">
        <v>0.343865725339212</v>
      </c>
      <c r="DU18" s="0" t="n">
        <v>5.90027801420139</v>
      </c>
      <c r="DV18" s="0" t="n">
        <v>0.345570361630564</v>
      </c>
      <c r="DW18" s="0" t="n">
        <v>5.95379894396661</v>
      </c>
      <c r="DX18" s="0" t="n">
        <v>0.349017721710415</v>
      </c>
      <c r="DY18" s="0" t="n">
        <v>6.17791065712939</v>
      </c>
      <c r="DZ18" s="0" t="n">
        <v>0.352828590953216</v>
      </c>
      <c r="EA18" s="0" t="n">
        <v>6.51380437530874</v>
      </c>
      <c r="EB18" s="0" t="n">
        <v>0.368092309385151</v>
      </c>
      <c r="EC18" s="0" t="n">
        <v>6.24085526631754</v>
      </c>
      <c r="ED18" s="0" t="n">
        <v>0.354682087708939</v>
      </c>
      <c r="EE18" s="0" t="n">
        <v>6.19345062371611</v>
      </c>
      <c r="EF18" s="0" t="n">
        <v>0.344948277612005</v>
      </c>
      <c r="EG18" s="0" t="n">
        <v>6.55439224993195</v>
      </c>
      <c r="EH18" s="0" t="n">
        <v>0.365738050163246</v>
      </c>
      <c r="EI18" s="0" t="n">
        <v>9.61628306066414</v>
      </c>
      <c r="EJ18" s="0" t="n">
        <v>0.471575213279417</v>
      </c>
      <c r="EK18" s="0" t="n">
        <v>10.7121773684487</v>
      </c>
      <c r="EL18" s="0" t="n">
        <v>0.465793550079321</v>
      </c>
      <c r="EM18" s="0" t="n">
        <v>11.2795148024486</v>
      </c>
      <c r="EN18" s="0" t="n">
        <v>0.449037399548621</v>
      </c>
      <c r="EO18" s="0" t="n">
        <v>12.0741692276246</v>
      </c>
      <c r="EP18" s="0" t="n">
        <v>0.479574915894938</v>
      </c>
      <c r="EQ18" s="0" t="n">
        <v>11.7710096463475</v>
      </c>
      <c r="ER18" s="0" t="n">
        <v>0.463168695188801</v>
      </c>
      <c r="ES18" s="0" t="n">
        <v>12.697427743757</v>
      </c>
      <c r="ET18" s="0" t="n">
        <v>0.495891398311217</v>
      </c>
      <c r="EU18" s="0" t="n">
        <v>13.8362665342534</v>
      </c>
      <c r="EV18" s="0" t="n">
        <v>0.526341607940882</v>
      </c>
      <c r="EW18" s="0" t="n">
        <v>13.5864598300556</v>
      </c>
      <c r="EX18" s="0" t="n">
        <v>0.50595309863771</v>
      </c>
      <c r="EY18" s="0" t="n">
        <v>14.2531565283099</v>
      </c>
      <c r="EZ18" s="0" t="n">
        <v>0.509492284200928</v>
      </c>
      <c r="FA18" s="0" t="n">
        <v>16.5644353250681</v>
      </c>
      <c r="FB18" s="0" t="n">
        <v>0.553038231267688</v>
      </c>
      <c r="FC18" s="0" t="n">
        <v>20.7340313036361</v>
      </c>
      <c r="FD18" s="0" t="n">
        <v>0.598081046465476</v>
      </c>
      <c r="FE18" s="0" t="n">
        <v>22.4261959249337</v>
      </c>
      <c r="FF18" s="0" t="n">
        <v>0.601812824149245</v>
      </c>
      <c r="FI18" s="0" t="n">
        <v>0.422150059364692</v>
      </c>
      <c r="FJ18" s="0" t="n">
        <v>0.0550808509980989</v>
      </c>
      <c r="FK18" s="0" t="n">
        <v>0.428344753584259</v>
      </c>
      <c r="FL18" s="0" t="n">
        <v>0.0563022113499193</v>
      </c>
      <c r="FO18" s="0" t="n">
        <v>0.425276235672138</v>
      </c>
      <c r="FP18" s="0" t="n">
        <v>0.0558188852077946</v>
      </c>
      <c r="FU18" s="0" t="n">
        <v>0.452432755696031</v>
      </c>
      <c r="FV18" s="0" t="n">
        <v>0.0589489965674114</v>
      </c>
      <c r="FW18" s="0" t="n">
        <v>0.46132104456657</v>
      </c>
      <c r="FX18" s="0" t="n">
        <v>0.0603769731910721</v>
      </c>
      <c r="FY18" s="0" t="n">
        <v>0.471216553765362</v>
      </c>
      <c r="FZ18" s="0" t="n">
        <v>0.0606660397323474</v>
      </c>
      <c r="GE18" s="0" t="n">
        <v>0.452432755696031</v>
      </c>
      <c r="GF18" s="0" t="n">
        <v>0.0589489965674114</v>
      </c>
      <c r="GG18" s="0" t="n">
        <v>0.46132104456657</v>
      </c>
      <c r="GH18" s="0" t="n">
        <v>0.0603769731910721</v>
      </c>
      <c r="GI18" s="0" t="n">
        <v>0.471216553765362</v>
      </c>
      <c r="GJ18" s="0" t="n">
        <v>0.0606660397323474</v>
      </c>
      <c r="GM18" s="0" t="n">
        <v>0.460762822517284</v>
      </c>
      <c r="GN18" s="0" t="n">
        <v>0.0601952782439366</v>
      </c>
    </row>
    <row r="19" customFormat="false" ht="12.75" hidden="false" customHeight="false" outlineLevel="0" collapsed="false">
      <c r="C19" s="0" t="n">
        <v>0.697157322028787</v>
      </c>
      <c r="D19" s="0" t="n">
        <v>0.0863905373268093</v>
      </c>
      <c r="E19" s="0" t="n">
        <v>0.647430940835646</v>
      </c>
      <c r="F19" s="0" t="n">
        <v>0.0818064985338534</v>
      </c>
      <c r="I19" s="0" t="n">
        <v>0.383549323582683</v>
      </c>
      <c r="J19" s="0" t="n">
        <v>0.0514880519471232</v>
      </c>
      <c r="K19" s="0" t="n">
        <v>0.427350825451718</v>
      </c>
      <c r="L19" s="0" t="n">
        <v>0.0552351404198946</v>
      </c>
      <c r="M19" s="0" t="n">
        <v>0.426373723231331</v>
      </c>
      <c r="N19" s="0" t="n">
        <v>0.0553901638672953</v>
      </c>
      <c r="O19" s="0" t="n">
        <v>0.432844769747715</v>
      </c>
      <c r="P19" s="0" t="n">
        <v>0.0565888078565178</v>
      </c>
      <c r="Q19" s="0" t="n">
        <v>0.44963084989122</v>
      </c>
      <c r="R19" s="0" t="n">
        <v>0.0585405605147255</v>
      </c>
      <c r="S19" s="0" t="n">
        <v>0.457268311392415</v>
      </c>
      <c r="T19" s="0" t="n">
        <v>0.0592713347249122</v>
      </c>
      <c r="U19" s="0" t="n">
        <v>0.466429553801978</v>
      </c>
      <c r="V19" s="0" t="n">
        <v>0.0606593567737023</v>
      </c>
      <c r="W19" s="0" t="n">
        <v>0.476360484462071</v>
      </c>
      <c r="X19" s="0" t="n">
        <v>0.0611422042358379</v>
      </c>
      <c r="Y19" s="0" t="n">
        <v>0.598100055008587</v>
      </c>
      <c r="Z19" s="0" t="n">
        <v>0.0737967782407829</v>
      </c>
      <c r="AA19" s="0" t="n">
        <v>0.61650461459492</v>
      </c>
      <c r="AB19" s="0" t="n">
        <v>0.079549591065852</v>
      </c>
      <c r="AC19" s="0" t="n">
        <v>0.673784130541538</v>
      </c>
      <c r="AD19" s="0" t="n">
        <v>0.0809812917898046</v>
      </c>
      <c r="AE19" s="0" t="n">
        <v>0.677524651704577</v>
      </c>
      <c r="AF19" s="0" t="n">
        <v>0.08139568862077</v>
      </c>
      <c r="AG19" s="0" t="n">
        <v>0.693268950591091</v>
      </c>
      <c r="AH19" s="0" t="n">
        <v>0.0831103245690971</v>
      </c>
      <c r="AI19" s="0" t="n">
        <v>0.662629549918248</v>
      </c>
      <c r="AJ19" s="0" t="n">
        <v>0.082673265567702</v>
      </c>
      <c r="AK19" s="0" t="n">
        <v>0.703147899089117</v>
      </c>
      <c r="AL19" s="0" t="n">
        <v>0.0847376797555608</v>
      </c>
      <c r="AM19" s="0" t="n">
        <v>0.708509583491178</v>
      </c>
      <c r="AN19" s="0" t="n">
        <v>0.0846641036972987</v>
      </c>
      <c r="AO19" s="0" t="n">
        <v>0.713558431605022</v>
      </c>
      <c r="AP19" s="0" t="n">
        <v>0.0847585932981309</v>
      </c>
      <c r="AQ19" s="0" t="n">
        <v>0.720073477018478</v>
      </c>
      <c r="AR19" s="0" t="n">
        <v>0.0855855664485583</v>
      </c>
      <c r="AS19" s="0" t="n">
        <v>0.672137298776851</v>
      </c>
      <c r="AT19" s="0" t="n">
        <v>0.084604633888665</v>
      </c>
      <c r="AU19" s="0" t="n">
        <v>0.706171538574756</v>
      </c>
      <c r="AV19" s="0" t="n">
        <v>0.0862890409590456</v>
      </c>
      <c r="AW19" s="0" t="n">
        <v>0.72625396551381</v>
      </c>
      <c r="AX19" s="0" t="n">
        <v>0.0872328630098189</v>
      </c>
      <c r="AY19" s="0" t="n">
        <v>0.740654371124985</v>
      </c>
      <c r="AZ19" s="0" t="n">
        <v>0.0883990639629114</v>
      </c>
      <c r="BA19" s="0" t="n">
        <v>0.712612206007506</v>
      </c>
      <c r="BB19" s="0" t="n">
        <v>0.0873068316340231</v>
      </c>
      <c r="BC19" s="0" t="n">
        <v>0.744585862109752</v>
      </c>
      <c r="BD19" s="0" t="n">
        <v>0.0885078205877671</v>
      </c>
      <c r="BE19" s="0" t="n">
        <v>0.746064812190201</v>
      </c>
      <c r="BF19" s="0" t="n">
        <v>0.0889557428251892</v>
      </c>
      <c r="BG19" s="0" t="n">
        <v>0.710457555268421</v>
      </c>
      <c r="BH19" s="0" t="n">
        <v>0.0879538801945657</v>
      </c>
      <c r="BI19" s="0" t="n">
        <v>0.765324988680056</v>
      </c>
      <c r="BJ19" s="0" t="n">
        <v>0.0898353828809936</v>
      </c>
      <c r="BK19" s="0" t="n">
        <v>0.734540352768485</v>
      </c>
      <c r="BL19" s="0" t="n">
        <v>0.0892878119856599</v>
      </c>
      <c r="BM19" s="0" t="n">
        <v>0.735333878217971</v>
      </c>
      <c r="BN19" s="0" t="n">
        <v>0.091349244741239</v>
      </c>
      <c r="BO19" s="0" t="n">
        <v>0.785416311582248</v>
      </c>
      <c r="BP19" s="0" t="n">
        <v>0.09212767970662</v>
      </c>
      <c r="BQ19" s="0" t="n">
        <v>0.791961232641784</v>
      </c>
      <c r="BR19" s="0" t="n">
        <v>0.0935624805364214</v>
      </c>
      <c r="BS19" s="0" t="n">
        <v>0.803884190560394</v>
      </c>
      <c r="BT19" s="0" t="n">
        <v>0.0939525529228982</v>
      </c>
      <c r="BU19" s="0" t="n">
        <v>0.814446157341726</v>
      </c>
      <c r="BV19" s="0" t="n">
        <v>0.0942199892564817</v>
      </c>
      <c r="BW19" s="0" t="n">
        <v>0.784291431195801</v>
      </c>
      <c r="BX19" s="0" t="n">
        <v>0.0938096319765479</v>
      </c>
      <c r="BY19" s="0" t="n">
        <v>0.785841222920925</v>
      </c>
      <c r="BZ19" s="0" t="n">
        <v>0.0952151634064212</v>
      </c>
      <c r="CA19" s="0" t="n">
        <v>0.856239074064953</v>
      </c>
      <c r="CB19" s="0" t="n">
        <v>0.0979184714572307</v>
      </c>
      <c r="CC19" s="0" t="n">
        <v>0.824351823898159</v>
      </c>
      <c r="CD19" s="0" t="n">
        <v>0.0973588180508363</v>
      </c>
      <c r="CE19" s="0" t="n">
        <v>0.838970107555948</v>
      </c>
      <c r="CF19" s="0" t="n">
        <v>0.0981357999677297</v>
      </c>
      <c r="CG19" s="0" t="n">
        <v>0.855485349044125</v>
      </c>
      <c r="CH19" s="0" t="n">
        <v>0.100669855258715</v>
      </c>
      <c r="CI19" s="0" t="n">
        <v>0.849243887700058</v>
      </c>
      <c r="CJ19" s="0" t="n">
        <v>0.100745074911387</v>
      </c>
      <c r="CK19" s="0" t="n">
        <v>0.975207439833597</v>
      </c>
      <c r="CL19" s="0" t="n">
        <v>0.111350407403326</v>
      </c>
      <c r="CM19" s="0" t="n">
        <v>1.38354895959249</v>
      </c>
      <c r="CN19" s="0" t="n">
        <v>0.143895508748163</v>
      </c>
      <c r="CO19" s="0" t="n">
        <v>2.21270971350746</v>
      </c>
      <c r="CP19" s="0" t="n">
        <v>0.199631011611058</v>
      </c>
      <c r="CQ19" s="0" t="n">
        <v>2.83595438762992</v>
      </c>
      <c r="CR19" s="0" t="n">
        <v>0.241438863816456</v>
      </c>
      <c r="CS19" s="0" t="n">
        <v>3.60576018681575</v>
      </c>
      <c r="CT19" s="0" t="n">
        <v>0.280658188558861</v>
      </c>
      <c r="CU19" s="0" t="n">
        <v>3.72341460397897</v>
      </c>
      <c r="CV19" s="0" t="n">
        <v>0.267522884207349</v>
      </c>
      <c r="CW19" s="0" t="n">
        <v>4.39513708096215</v>
      </c>
      <c r="CX19" s="0" t="n">
        <v>0.303986106847529</v>
      </c>
      <c r="CY19" s="0" t="n">
        <v>4.41771047814916</v>
      </c>
      <c r="CZ19" s="0" t="n">
        <v>0.292534023350073</v>
      </c>
      <c r="DA19" s="0" t="n">
        <v>4.33629557119008</v>
      </c>
      <c r="DB19" s="0" t="n">
        <v>0.294323347791173</v>
      </c>
      <c r="DC19" s="0" t="n">
        <v>4.7137415804855</v>
      </c>
      <c r="DD19" s="0" t="n">
        <v>0.31324622904713</v>
      </c>
      <c r="DE19" s="0" t="n">
        <v>4.46813395905835</v>
      </c>
      <c r="DF19" s="0" t="n">
        <v>0.291483104888107</v>
      </c>
      <c r="DG19" s="0" t="n">
        <v>5.14876483890302</v>
      </c>
      <c r="DH19" s="0" t="n">
        <v>0.320569298126899</v>
      </c>
      <c r="DI19" s="0" t="n">
        <v>5.11082361082378</v>
      </c>
      <c r="DJ19" s="0" t="n">
        <v>0.315580635886151</v>
      </c>
      <c r="DK19" s="0" t="n">
        <v>5.20060757609732</v>
      </c>
      <c r="DL19" s="0" t="n">
        <v>0.319614383160823</v>
      </c>
      <c r="DM19" s="0" t="n">
        <v>5.42446306065131</v>
      </c>
      <c r="DN19" s="0" t="n">
        <v>0.337586759438864</v>
      </c>
      <c r="DO19" s="0" t="n">
        <v>5.12894055918775</v>
      </c>
      <c r="DP19" s="0" t="n">
        <v>0.318578599332014</v>
      </c>
      <c r="DQ19" s="0" t="n">
        <v>5.14947354181529</v>
      </c>
      <c r="DR19" s="0" t="n">
        <v>0.322895638481858</v>
      </c>
      <c r="DS19" s="0" t="n">
        <v>5.85896784224499</v>
      </c>
      <c r="DT19" s="0" t="n">
        <v>0.343816651322272</v>
      </c>
      <c r="DU19" s="0" t="n">
        <v>5.89395527081175</v>
      </c>
      <c r="DV19" s="0" t="n">
        <v>0.344641251437711</v>
      </c>
      <c r="DW19" s="0" t="n">
        <v>5.94581043277795</v>
      </c>
      <c r="DX19" s="0" t="n">
        <v>0.347903733359655</v>
      </c>
      <c r="DY19" s="0" t="n">
        <v>6.19445180397563</v>
      </c>
      <c r="DZ19" s="0" t="n">
        <v>0.353038376861007</v>
      </c>
      <c r="EA19" s="0" t="n">
        <v>6.52989705323228</v>
      </c>
      <c r="EB19" s="0" t="n">
        <v>0.368188425890462</v>
      </c>
      <c r="EC19" s="0" t="n">
        <v>6.23318620210632</v>
      </c>
      <c r="ED19" s="0" t="n">
        <v>0.353590416402712</v>
      </c>
      <c r="EE19" s="0" t="n">
        <v>6.20875259678368</v>
      </c>
      <c r="EF19" s="0" t="n">
        <v>0.344879567621232</v>
      </c>
      <c r="EG19" s="0" t="n">
        <v>6.54595544878366</v>
      </c>
      <c r="EH19" s="0" t="n">
        <v>0.364614523290009</v>
      </c>
      <c r="EI19" s="0" t="n">
        <v>9.6383482555699</v>
      </c>
      <c r="EJ19" s="0" t="n">
        <v>0.471781714446706</v>
      </c>
      <c r="EK19" s="0" t="n">
        <v>10.7019917596598</v>
      </c>
      <c r="EL19" s="0" t="n">
        <v>0.464775672693125</v>
      </c>
      <c r="EM19" s="0" t="n">
        <v>11.2667505383858</v>
      </c>
      <c r="EN19" s="0" t="n">
        <v>0.447814833134917</v>
      </c>
      <c r="EO19" s="0" t="n">
        <v>12.0610461148334</v>
      </c>
      <c r="EP19" s="0" t="n">
        <v>0.47832524808374</v>
      </c>
      <c r="EQ19" s="0" t="n">
        <v>11.7577577223529</v>
      </c>
      <c r="ER19" s="0" t="n">
        <v>0.461898615214156</v>
      </c>
      <c r="ES19" s="0" t="n">
        <v>12.6843079531286</v>
      </c>
      <c r="ET19" s="0" t="n">
        <v>0.494635274255917</v>
      </c>
      <c r="EU19" s="0" t="n">
        <v>13.8695988519341</v>
      </c>
      <c r="EV19" s="0" t="n">
        <v>0.52682331856977</v>
      </c>
      <c r="EW19" s="0" t="n">
        <v>13.5734561740202</v>
      </c>
      <c r="EX19" s="0" t="n">
        <v>0.504806330618879</v>
      </c>
      <c r="EY19" s="0" t="n">
        <v>14.2378360712868</v>
      </c>
      <c r="EZ19" s="0" t="n">
        <v>0.508131561632023</v>
      </c>
      <c r="FA19" s="0" t="n">
        <v>16.5031617685146</v>
      </c>
      <c r="FB19" s="0" t="n">
        <v>0.551167888121613</v>
      </c>
      <c r="FC19" s="0" t="n">
        <v>20.7156361157848</v>
      </c>
      <c r="FD19" s="0" t="n">
        <v>0.596890191118977</v>
      </c>
      <c r="FE19" s="0" t="n">
        <v>22.4759090200175</v>
      </c>
      <c r="FF19" s="0" t="n">
        <v>0.602537329275254</v>
      </c>
      <c r="FI19" s="0" t="n">
        <v>0.426373723231331</v>
      </c>
      <c r="FJ19" s="0" t="n">
        <v>0.0553901638672953</v>
      </c>
      <c r="FK19" s="0" t="n">
        <v>0.432844769747715</v>
      </c>
      <c r="FL19" s="0" t="n">
        <v>0.0565888078565178</v>
      </c>
      <c r="FO19" s="0" t="n">
        <v>0.429079368410945</v>
      </c>
      <c r="FP19" s="0" t="n">
        <v>0.0560800100575921</v>
      </c>
      <c r="FU19" s="0" t="n">
        <v>0.457268311392415</v>
      </c>
      <c r="FV19" s="0" t="n">
        <v>0.0592713347249122</v>
      </c>
      <c r="FW19" s="0" t="n">
        <v>0.466429553801978</v>
      </c>
      <c r="FX19" s="0" t="n">
        <v>0.0606593567737023</v>
      </c>
      <c r="FY19" s="0" t="n">
        <v>0.476360484462071</v>
      </c>
      <c r="FZ19" s="0" t="n">
        <v>0.0611422042358379</v>
      </c>
      <c r="GE19" s="0" t="n">
        <v>0.457268311392415</v>
      </c>
      <c r="GF19" s="0" t="n">
        <v>0.0592713347249122</v>
      </c>
      <c r="GG19" s="0" t="n">
        <v>0.466429553801978</v>
      </c>
      <c r="GH19" s="0" t="n">
        <v>0.0606593567737023</v>
      </c>
      <c r="GI19" s="0" t="n">
        <v>0.476360484462071</v>
      </c>
      <c r="GJ19" s="0" t="n">
        <v>0.0611422042358379</v>
      </c>
      <c r="GM19" s="0" t="n">
        <v>0.46426129754019</v>
      </c>
      <c r="GN19" s="0" t="n">
        <v>0.0604428348390392</v>
      </c>
    </row>
    <row r="20" customFormat="false" ht="12.75" hidden="false" customHeight="false" outlineLevel="0" collapsed="false">
      <c r="C20" s="0" t="n">
        <v>0.698101327409186</v>
      </c>
      <c r="D20" s="0" t="n">
        <v>0.086813868945022</v>
      </c>
      <c r="E20" s="0" t="n">
        <v>0.669962559801071</v>
      </c>
      <c r="F20" s="0" t="n">
        <v>0.084123669493382</v>
      </c>
      <c r="I20" s="0" t="n">
        <v>0.387489429309975</v>
      </c>
      <c r="J20" s="0" t="n">
        <v>0.0519698030032303</v>
      </c>
      <c r="K20" s="0" t="n">
        <v>0.4315406409942</v>
      </c>
      <c r="L20" s="0" t="n">
        <v>0.0556110910729691</v>
      </c>
      <c r="M20" s="0" t="n">
        <v>0.430072343643767</v>
      </c>
      <c r="N20" s="0" t="n">
        <v>0.0557457157026</v>
      </c>
      <c r="O20" s="0" t="n">
        <v>0.436786315585766</v>
      </c>
      <c r="P20" s="0" t="n">
        <v>0.056927251640518</v>
      </c>
      <c r="Q20" s="0" t="n">
        <v>0.452882665167045</v>
      </c>
      <c r="R20" s="0" t="n">
        <v>0.0588981958308688</v>
      </c>
      <c r="S20" s="0" t="n">
        <v>0.461503455532157</v>
      </c>
      <c r="T20" s="0" t="n">
        <v>0.0596483493469525</v>
      </c>
      <c r="U20" s="0" t="n">
        <v>0.470905003578973</v>
      </c>
      <c r="V20" s="0" t="n">
        <v>0.0610008312532589</v>
      </c>
      <c r="W20" s="0" t="n">
        <v>0.480862998017831</v>
      </c>
      <c r="X20" s="0" t="n">
        <v>0.0616623117473607</v>
      </c>
      <c r="Y20" s="0" t="n">
        <v>0.602857557831395</v>
      </c>
      <c r="Z20" s="0" t="n">
        <v>0.0742471776325256</v>
      </c>
      <c r="AA20" s="0" t="n">
        <v>0.620689588738073</v>
      </c>
      <c r="AB20" s="0" t="n">
        <v>0.0794257875922916</v>
      </c>
      <c r="AC20" s="0" t="n">
        <v>0.680295966942455</v>
      </c>
      <c r="AD20" s="0" t="n">
        <v>0.0814462401678813</v>
      </c>
      <c r="AE20" s="0" t="n">
        <v>0.683467608127535</v>
      </c>
      <c r="AF20" s="0" t="n">
        <v>0.0819248035021296</v>
      </c>
      <c r="AG20" s="0" t="n">
        <v>0.699983175399869</v>
      </c>
      <c r="AH20" s="0" t="n">
        <v>0.0835843128878735</v>
      </c>
      <c r="AI20" s="0" t="n">
        <v>0.66736678276797</v>
      </c>
      <c r="AJ20" s="0" t="n">
        <v>0.0825373226535069</v>
      </c>
      <c r="AK20" s="0" t="n">
        <v>0.708694472545173</v>
      </c>
      <c r="AL20" s="0" t="n">
        <v>0.0852511734736494</v>
      </c>
      <c r="AM20" s="0" t="n">
        <v>0.714446228171893</v>
      </c>
      <c r="AN20" s="0" t="n">
        <v>0.0851843203776214</v>
      </c>
      <c r="AO20" s="0" t="n">
        <v>0.719431895416542</v>
      </c>
      <c r="AP20" s="0" t="n">
        <v>0.0852722463008439</v>
      </c>
      <c r="AQ20" s="0" t="n">
        <v>0.725924428820314</v>
      </c>
      <c r="AR20" s="0" t="n">
        <v>0.0861318044612018</v>
      </c>
      <c r="AS20" s="0" t="n">
        <v>0.676477256833612</v>
      </c>
      <c r="AT20" s="0" t="n">
        <v>0.0844828079228064</v>
      </c>
      <c r="AU20" s="0" t="n">
        <v>0.710767724460901</v>
      </c>
      <c r="AV20" s="0" t="n">
        <v>0.0867897134811346</v>
      </c>
      <c r="AW20" s="0" t="n">
        <v>0.731653977730909</v>
      </c>
      <c r="AX20" s="0" t="n">
        <v>0.087828864357131</v>
      </c>
      <c r="AY20" s="0" t="n">
        <v>0.745124281225415</v>
      </c>
      <c r="AZ20" s="0" t="n">
        <v>0.0888939751162626</v>
      </c>
      <c r="BA20" s="0" t="n">
        <v>0.717034191250791</v>
      </c>
      <c r="BB20" s="0" t="n">
        <v>0.0871884647198734</v>
      </c>
      <c r="BC20" s="0" t="n">
        <v>0.7512134059315</v>
      </c>
      <c r="BD20" s="0" t="n">
        <v>0.0890002853084109</v>
      </c>
      <c r="BE20" s="0" t="n">
        <v>0.751748067027656</v>
      </c>
      <c r="BF20" s="0" t="n">
        <v>0.0894626618879333</v>
      </c>
      <c r="BG20" s="0" t="n">
        <v>0.715603317129192</v>
      </c>
      <c r="BH20" s="0" t="n">
        <v>0.0878111058384168</v>
      </c>
      <c r="BI20" s="0" t="n">
        <v>0.771278209103644</v>
      </c>
      <c r="BJ20" s="0" t="n">
        <v>0.0904202252895967</v>
      </c>
      <c r="BK20" s="0" t="n">
        <v>0.739319102320928</v>
      </c>
      <c r="BL20" s="0" t="n">
        <v>0.0892118244890382</v>
      </c>
      <c r="BM20" s="0" t="n">
        <v>0.742689360938533</v>
      </c>
      <c r="BN20" s="0" t="n">
        <v>0.0911433664016893</v>
      </c>
      <c r="BO20" s="0" t="n">
        <v>0.791562859520733</v>
      </c>
      <c r="BP20" s="0" t="n">
        <v>0.092620562698286</v>
      </c>
      <c r="BQ20" s="0" t="n">
        <v>0.797660126002628</v>
      </c>
      <c r="BR20" s="0" t="n">
        <v>0.0941665986034561</v>
      </c>
      <c r="BS20" s="0" t="n">
        <v>0.809996240370273</v>
      </c>
      <c r="BT20" s="0" t="n">
        <v>0.0944910083830677</v>
      </c>
      <c r="BU20" s="0" t="n">
        <v>0.820643051934791</v>
      </c>
      <c r="BV20" s="0" t="n">
        <v>0.0947794309944941</v>
      </c>
      <c r="BW20" s="0" t="n">
        <v>0.788353505967018</v>
      </c>
      <c r="BX20" s="0" t="n">
        <v>0.0937282878738228</v>
      </c>
      <c r="BY20" s="0" t="n">
        <v>0.789762198846836</v>
      </c>
      <c r="BZ20" s="0" t="n">
        <v>0.0951435828371281</v>
      </c>
      <c r="CA20" s="0" t="n">
        <v>0.862866778688201</v>
      </c>
      <c r="CB20" s="0" t="n">
        <v>0.0984474036425519</v>
      </c>
      <c r="CC20" s="0" t="n">
        <v>0.828587062206611</v>
      </c>
      <c r="CD20" s="0" t="n">
        <v>0.097299359261105</v>
      </c>
      <c r="CE20" s="0" t="n">
        <v>0.842864853808174</v>
      </c>
      <c r="CF20" s="0" t="n">
        <v>0.098117753591017</v>
      </c>
      <c r="CG20" s="0" t="n">
        <v>0.859564069788026</v>
      </c>
      <c r="CH20" s="0" t="n">
        <v>0.10062618626945</v>
      </c>
      <c r="CI20" s="0" t="n">
        <v>0.853550683928391</v>
      </c>
      <c r="CJ20" s="0" t="n">
        <v>0.100760158459923</v>
      </c>
      <c r="CK20" s="0" t="n">
        <v>0.981628962418433</v>
      </c>
      <c r="CL20" s="0" t="n">
        <v>0.111180462176454</v>
      </c>
      <c r="CM20" s="0" t="n">
        <v>1.38938309785404</v>
      </c>
      <c r="CN20" s="0" t="n">
        <v>0.143941851870378</v>
      </c>
      <c r="CO20" s="0" t="n">
        <v>2.22362979197505</v>
      </c>
      <c r="CP20" s="0" t="n">
        <v>0.199696731274927</v>
      </c>
      <c r="CQ20" s="0" t="n">
        <v>2.83440926529644</v>
      </c>
      <c r="CR20" s="0" t="n">
        <v>0.240598679940492</v>
      </c>
      <c r="CS20" s="0" t="n">
        <v>3.61792621562949</v>
      </c>
      <c r="CT20" s="0" t="n">
        <v>0.280855344265311</v>
      </c>
      <c r="CU20" s="0" t="n">
        <v>3.72155643045648</v>
      </c>
      <c r="CV20" s="0" t="n">
        <v>0.266747570570092</v>
      </c>
      <c r="CW20" s="0" t="n">
        <v>4.39305880791799</v>
      </c>
      <c r="CX20" s="0" t="n">
        <v>0.303085157768774</v>
      </c>
      <c r="CY20" s="0" t="n">
        <v>4.43373138731293</v>
      </c>
      <c r="CZ20" s="0" t="n">
        <v>0.292821244799772</v>
      </c>
      <c r="DA20" s="0" t="n">
        <v>4.33398823771066</v>
      </c>
      <c r="DB20" s="0" t="n">
        <v>0.293376710942959</v>
      </c>
      <c r="DC20" s="0" t="n">
        <v>4.71179807858602</v>
      </c>
      <c r="DD20" s="0" t="n">
        <v>0.312452928298687</v>
      </c>
      <c r="DE20" s="0" t="n">
        <v>4.46636439027088</v>
      </c>
      <c r="DF20" s="0" t="n">
        <v>0.290736235126933</v>
      </c>
      <c r="DG20" s="0" t="n">
        <v>5.16649050554293</v>
      </c>
      <c r="DH20" s="0" t="n">
        <v>0.320720429059145</v>
      </c>
      <c r="DI20" s="0" t="n">
        <v>5.13011300317055</v>
      </c>
      <c r="DJ20" s="0" t="n">
        <v>0.315881473613114</v>
      </c>
      <c r="DK20" s="0" t="n">
        <v>5.21904300479615</v>
      </c>
      <c r="DL20" s="0" t="n">
        <v>0.319870238871766</v>
      </c>
      <c r="DM20" s="0" t="n">
        <v>5.4223823857945</v>
      </c>
      <c r="DN20" s="0" t="n">
        <v>0.336761385761243</v>
      </c>
      <c r="DO20" s="0" t="n">
        <v>5.12701493367076</v>
      </c>
      <c r="DP20" s="0" t="n">
        <v>0.317834262121537</v>
      </c>
      <c r="DQ20" s="0" t="n">
        <v>5.12468209449272</v>
      </c>
      <c r="DR20" s="0" t="n">
        <v>0.320983152010065</v>
      </c>
      <c r="DS20" s="0" t="n">
        <v>5.87860426591873</v>
      </c>
      <c r="DT20" s="0" t="n">
        <v>0.344072048406635</v>
      </c>
      <c r="DU20" s="0" t="n">
        <v>5.89184635305192</v>
      </c>
      <c r="DV20" s="0" t="n">
        <v>0.343851867075466</v>
      </c>
      <c r="DW20" s="0" t="n">
        <v>5.94313959097107</v>
      </c>
      <c r="DX20" s="0" t="n">
        <v>0.346904234044204</v>
      </c>
      <c r="DY20" s="0" t="n">
        <v>6.21657452128348</v>
      </c>
      <c r="DZ20" s="0" t="n">
        <v>0.353601664326019</v>
      </c>
      <c r="EA20" s="0" t="n">
        <v>6.55141963060659</v>
      </c>
      <c r="EB20" s="0" t="n">
        <v>0.368619032342233</v>
      </c>
      <c r="EC20" s="0" t="n">
        <v>6.23062676292217</v>
      </c>
      <c r="ED20" s="0" t="n">
        <v>0.352661132061636</v>
      </c>
      <c r="EE20" s="0" t="n">
        <v>6.22921801740149</v>
      </c>
      <c r="EF20" s="0" t="n">
        <v>0.345108757147105</v>
      </c>
      <c r="EG20" s="0" t="n">
        <v>6.54314007510955</v>
      </c>
      <c r="EH20" s="0" t="n">
        <v>0.363713875455181</v>
      </c>
      <c r="EI20" s="0" t="n">
        <v>9.66786359305831</v>
      </c>
      <c r="EJ20" s="0" t="n">
        <v>0.472391847593214</v>
      </c>
      <c r="EK20" s="0" t="n">
        <v>10.6985815814425</v>
      </c>
      <c r="EL20" s="0" t="n">
        <v>0.463982921459517</v>
      </c>
      <c r="EM20" s="0" t="n">
        <v>11.2624743080868</v>
      </c>
      <c r="EN20" s="0" t="n">
        <v>0.44682790367487</v>
      </c>
      <c r="EO20" s="0" t="n">
        <v>12.0566495684728</v>
      </c>
      <c r="EP20" s="0" t="n">
        <v>0.477319735612709</v>
      </c>
      <c r="EQ20" s="0" t="n">
        <v>11.7533177313609</v>
      </c>
      <c r="ER20" s="0" t="n">
        <v>0.46086186573006</v>
      </c>
      <c r="ES20" s="0" t="n">
        <v>12.6799119787478</v>
      </c>
      <c r="ET20" s="0" t="n">
        <v>0.493604126279171</v>
      </c>
      <c r="EU20" s="0" t="n">
        <v>13.9141953589136</v>
      </c>
      <c r="EV20" s="0" t="n">
        <v>0.527784484266374</v>
      </c>
      <c r="EW20" s="0" t="n">
        <v>13.5690974075531</v>
      </c>
      <c r="EX20" s="0" t="n">
        <v>0.503893227503857</v>
      </c>
      <c r="EY20" s="0" t="n">
        <v>14.2326991698686</v>
      </c>
      <c r="EZ20" s="0" t="n">
        <v>0.506994978499334</v>
      </c>
      <c r="FA20" s="0" t="n">
        <v>16.4526511977392</v>
      </c>
      <c r="FB20" s="0" t="n">
        <v>0.549303950042874</v>
      </c>
      <c r="FC20" s="0" t="n">
        <v>20.7094606435564</v>
      </c>
      <c r="FD20" s="0" t="n">
        <v>0.595977081234105</v>
      </c>
      <c r="FE20" s="0" t="n">
        <v>22.5424316227629</v>
      </c>
      <c r="FF20" s="0" t="n">
        <v>0.603763626511996</v>
      </c>
      <c r="FI20" s="0" t="n">
        <v>0.430072343643767</v>
      </c>
      <c r="FJ20" s="0" t="n">
        <v>0.0557457157026</v>
      </c>
      <c r="FK20" s="0" t="n">
        <v>0.436786315585766</v>
      </c>
      <c r="FL20" s="0" t="n">
        <v>0.056927251640518</v>
      </c>
      <c r="FO20" s="0" t="n">
        <v>0.432410108605878</v>
      </c>
      <c r="FP20" s="0" t="n">
        <v>0.0563839936637933</v>
      </c>
      <c r="FU20" s="0" t="n">
        <v>0.461503455532157</v>
      </c>
      <c r="FV20" s="0" t="n">
        <v>0.0596483493469525</v>
      </c>
      <c r="FW20" s="0" t="n">
        <v>0.470905003578973</v>
      </c>
      <c r="FX20" s="0" t="n">
        <v>0.0610008312532589</v>
      </c>
      <c r="FY20" s="0" t="n">
        <v>0.480862998017831</v>
      </c>
      <c r="FZ20" s="0" t="n">
        <v>0.0616623117473607</v>
      </c>
      <c r="GE20" s="0" t="n">
        <v>0.461503455532157</v>
      </c>
      <c r="GF20" s="0" t="n">
        <v>0.0596483493469525</v>
      </c>
      <c r="GG20" s="0" t="n">
        <v>0.470905003578973</v>
      </c>
      <c r="GH20" s="0" t="n">
        <v>0.0610008312532589</v>
      </c>
      <c r="GI20" s="0" t="n">
        <v>0.480862998017831</v>
      </c>
      <c r="GJ20" s="0" t="n">
        <v>0.0616623117473607</v>
      </c>
      <c r="GM20" s="0" t="n">
        <v>0.46732507330768</v>
      </c>
      <c r="GN20" s="0" t="n">
        <v>0.0607290315105561</v>
      </c>
    </row>
    <row r="21" customFormat="false" ht="12.75" hidden="false" customHeight="false" outlineLevel="0" collapsed="false">
      <c r="C21" s="0" t="n">
        <v>0.716771194624858</v>
      </c>
      <c r="D21" s="0" t="n">
        <v>0.0877988869979538</v>
      </c>
      <c r="E21" s="0" t="n">
        <v>0.692802339697931</v>
      </c>
      <c r="F21" s="0" t="n">
        <v>0.086445803707673</v>
      </c>
      <c r="I21" s="0" t="n">
        <v>0.390548177718199</v>
      </c>
      <c r="J21" s="0" t="n">
        <v>0.0524518870090065</v>
      </c>
      <c r="K21" s="0" t="n">
        <v>0.434796960506878</v>
      </c>
      <c r="L21" s="0" t="n">
        <v>0.0560104546676027</v>
      </c>
      <c r="M21" s="0" t="n">
        <v>0.432946280372725</v>
      </c>
      <c r="N21" s="0" t="n">
        <v>0.0561187018088648</v>
      </c>
      <c r="O21" s="0" t="n">
        <v>0.439850070495888</v>
      </c>
      <c r="P21" s="0" t="n">
        <v>0.0572901239993429</v>
      </c>
      <c r="Q21" s="0" t="n">
        <v>0.455408223720879</v>
      </c>
      <c r="R21" s="0" t="n">
        <v>0.0592624465114753</v>
      </c>
      <c r="S21" s="0" t="n">
        <v>0.464795081924426</v>
      </c>
      <c r="T21" s="0" t="n">
        <v>0.0600494969510469</v>
      </c>
      <c r="U21" s="0" t="n">
        <v>0.47438481957315</v>
      </c>
      <c r="V21" s="0" t="n">
        <v>0.0613737323982352</v>
      </c>
      <c r="W21" s="0" t="n">
        <v>0.484359327561835</v>
      </c>
      <c r="X21" s="0" t="n">
        <v>0.0621842262495306</v>
      </c>
      <c r="Y21" s="0" t="n">
        <v>0.606554525411383</v>
      </c>
      <c r="Z21" s="0" t="n">
        <v>0.0747160714884201</v>
      </c>
      <c r="AA21" s="0" t="n">
        <v>0.625746287998296</v>
      </c>
      <c r="AB21" s="0" t="n">
        <v>0.0793807966384464</v>
      </c>
      <c r="AC21" s="0" t="n">
        <v>0.685359870477967</v>
      </c>
      <c r="AD21" s="0" t="n">
        <v>0.0819530471402995</v>
      </c>
      <c r="AE21" s="0" t="n">
        <v>0.688086646416184</v>
      </c>
      <c r="AF21" s="0" t="n">
        <v>0.0824797615410206</v>
      </c>
      <c r="AG21" s="0" t="n">
        <v>0.705204584564551</v>
      </c>
      <c r="AH21" s="0" t="n">
        <v>0.0841016768245729</v>
      </c>
      <c r="AI21" s="0" t="n">
        <v>0.673091069372574</v>
      </c>
      <c r="AJ21" s="0" t="n">
        <v>0.0824869855030385</v>
      </c>
      <c r="AK21" s="0" t="n">
        <v>0.713004941823053</v>
      </c>
      <c r="AL21" s="0" t="n">
        <v>0.0857856062584725</v>
      </c>
      <c r="AM21" s="0" t="n">
        <v>0.719060573573747</v>
      </c>
      <c r="AN21" s="0" t="n">
        <v>0.0857309396852011</v>
      </c>
      <c r="AO21" s="0" t="n">
        <v>0.723997164778151</v>
      </c>
      <c r="AP21" s="0" t="n">
        <v>0.0858115097878952</v>
      </c>
      <c r="AQ21" s="0" t="n">
        <v>0.730471353158195</v>
      </c>
      <c r="AR21" s="0" t="n">
        <v>0.0866977679792704</v>
      </c>
      <c r="AS21" s="0" t="n">
        <v>0.681721032973365</v>
      </c>
      <c r="AT21" s="0" t="n">
        <v>0.084444358886204</v>
      </c>
      <c r="AU21" s="0" t="n">
        <v>0.714337754187881</v>
      </c>
      <c r="AV21" s="0" t="n">
        <v>0.0872923429352498</v>
      </c>
      <c r="AW21" s="0" t="n">
        <v>0.735848275372075</v>
      </c>
      <c r="AX21" s="0" t="n">
        <v>0.0884224371170848</v>
      </c>
      <c r="AY21" s="0" t="n">
        <v>0.74859616780093</v>
      </c>
      <c r="AZ21" s="0" t="n">
        <v>0.0893848859857233</v>
      </c>
      <c r="BA21" s="0" t="n">
        <v>0.722377047718329</v>
      </c>
      <c r="BB21" s="0" t="n">
        <v>0.0871550102440662</v>
      </c>
      <c r="BC21" s="0" t="n">
        <v>0.756366858450608</v>
      </c>
      <c r="BD21" s="0" t="n">
        <v>0.0895326025360267</v>
      </c>
      <c r="BE21" s="0" t="n">
        <v>0.756165248194398</v>
      </c>
      <c r="BF21" s="0" t="n">
        <v>0.0899930067231967</v>
      </c>
      <c r="BG21" s="0" t="n">
        <v>0.72182094376851</v>
      </c>
      <c r="BH21" s="0" t="n">
        <v>0.0877645097723652</v>
      </c>
      <c r="BI21" s="0" t="n">
        <v>0.775903938509839</v>
      </c>
      <c r="BJ21" s="0" t="n">
        <v>0.0910174774608262</v>
      </c>
      <c r="BK21" s="0" t="n">
        <v>0.745090372270401</v>
      </c>
      <c r="BL21" s="0" t="n">
        <v>0.0892508063149634</v>
      </c>
      <c r="BM21" s="0" t="n">
        <v>0.751581036274584</v>
      </c>
      <c r="BN21" s="0" t="n">
        <v>0.0910183022875419</v>
      </c>
      <c r="BO21" s="0" t="n">
        <v>0.796341470076644</v>
      </c>
      <c r="BP21" s="0" t="n">
        <v>0.0931450538987825</v>
      </c>
      <c r="BQ21" s="0" t="n">
        <v>0.802087203480224</v>
      </c>
      <c r="BR21" s="0" t="n">
        <v>0.0947723057768548</v>
      </c>
      <c r="BS21" s="0" t="n">
        <v>0.814746883187388</v>
      </c>
      <c r="BT21" s="0" t="n">
        <v>0.09505349571572</v>
      </c>
      <c r="BU21" s="0" t="n">
        <v>0.825459333420893</v>
      </c>
      <c r="BV21" s="0" t="n">
        <v>0.0953596996402067</v>
      </c>
      <c r="BW21" s="0" t="n">
        <v>0.793260170235392</v>
      </c>
      <c r="BX21" s="0" t="n">
        <v>0.0937369808531347</v>
      </c>
      <c r="BY21" s="0" t="n">
        <v>0.794497942546927</v>
      </c>
      <c r="BZ21" s="0" t="n">
        <v>0.0951630915776973</v>
      </c>
      <c r="CA21" s="0" t="n">
        <v>0.868019538884072</v>
      </c>
      <c r="CB21" s="0" t="n">
        <v>0.0990081635675972</v>
      </c>
      <c r="CC21" s="0" t="n">
        <v>0.833702006206259</v>
      </c>
      <c r="CD21" s="0" t="n">
        <v>0.0973409748163531</v>
      </c>
      <c r="CE21" s="0" t="n">
        <v>0.847567562552219</v>
      </c>
      <c r="CF21" s="0" t="n">
        <v>0.0982005588287533</v>
      </c>
      <c r="CG21" s="0" t="n">
        <v>0.864489558969607</v>
      </c>
      <c r="CH21" s="0" t="n">
        <v>0.100683204739094</v>
      </c>
      <c r="CI21" s="0" t="n">
        <v>0.858749927364269</v>
      </c>
      <c r="CJ21" s="0" t="n">
        <v>0.100894431385926</v>
      </c>
      <c r="CK21" s="0" t="n">
        <v>0.989389285730519</v>
      </c>
      <c r="CL21" s="0" t="n">
        <v>0.111115796840866</v>
      </c>
      <c r="CM21" s="0" t="n">
        <v>1.39642820371388</v>
      </c>
      <c r="CN21" s="0" t="n">
        <v>0.144133930935103</v>
      </c>
      <c r="CO21" s="0" t="n">
        <v>2.23682062714398</v>
      </c>
      <c r="CP21" s="0" t="n">
        <v>0.199998178650283</v>
      </c>
      <c r="CQ21" s="0" t="n">
        <v>2.83601203944514</v>
      </c>
      <c r="CR21" s="0" t="n">
        <v>0.239874506466141</v>
      </c>
      <c r="CS21" s="0" t="n">
        <v>3.63262463629147</v>
      </c>
      <c r="CT21" s="0" t="n">
        <v>0.28129236707143</v>
      </c>
      <c r="CU21" s="0" t="n">
        <v>3.72344693975783</v>
      </c>
      <c r="CV21" s="0" t="n">
        <v>0.266054826076533</v>
      </c>
      <c r="CW21" s="0" t="n">
        <v>4.39518385690904</v>
      </c>
      <c r="CX21" s="0" t="n">
        <v>0.302300877924452</v>
      </c>
      <c r="CY21" s="0" t="n">
        <v>4.45309098956984</v>
      </c>
      <c r="CZ21" s="0" t="n">
        <v>0.293381273919666</v>
      </c>
      <c r="DA21" s="0" t="n">
        <v>4.33633814855231</v>
      </c>
      <c r="DB21" s="0" t="n">
        <v>0.292541349856978</v>
      </c>
      <c r="DC21" s="0" t="n">
        <v>4.71380827430353</v>
      </c>
      <c r="DD21" s="0" t="n">
        <v>0.311848247483647</v>
      </c>
      <c r="DE21" s="0" t="n">
        <v>4.46818839542852</v>
      </c>
      <c r="DF21" s="0" t="n">
        <v>0.290134410136881</v>
      </c>
      <c r="DG21" s="0" t="n">
        <v>5.18791187884124</v>
      </c>
      <c r="DH21" s="0" t="n">
        <v>0.321144993346311</v>
      </c>
      <c r="DI21" s="0" t="n">
        <v>5.15342389440806</v>
      </c>
      <c r="DJ21" s="0" t="n">
        <v>0.316487618167069</v>
      </c>
      <c r="DK21" s="0" t="n">
        <v>5.24132203502824</v>
      </c>
      <c r="DL21" s="0" t="n">
        <v>0.320414748328511</v>
      </c>
      <c r="DM21" s="0" t="n">
        <v>5.42452346835726</v>
      </c>
      <c r="DN21" s="0" t="n">
        <v>0.336108534302716</v>
      </c>
      <c r="DO21" s="0" t="n">
        <v>5.12899785734573</v>
      </c>
      <c r="DP21" s="0" t="n">
        <v>0.317259731692558</v>
      </c>
      <c r="DQ21" s="0" t="n">
        <v>5.10566428469461</v>
      </c>
      <c r="DR21" s="0" t="n">
        <v>0.319147000619293</v>
      </c>
      <c r="DS21" s="0" t="n">
        <v>5.90233567628685</v>
      </c>
      <c r="DT21" s="0" t="n">
        <v>0.344620754514181</v>
      </c>
      <c r="DU21" s="0" t="n">
        <v>5.89400878670085</v>
      </c>
      <c r="DV21" s="0" t="n">
        <v>0.343223740891459</v>
      </c>
      <c r="DW21" s="0" t="n">
        <v>5.9458592721481</v>
      </c>
      <c r="DX21" s="0" t="n">
        <v>0.346046487499888</v>
      </c>
      <c r="DY21" s="0" t="n">
        <v>6.24331194015001</v>
      </c>
      <c r="DZ21" s="0" t="n">
        <v>0.35449383498308</v>
      </c>
      <c r="EA21" s="0" t="n">
        <v>6.57743146752363</v>
      </c>
      <c r="EB21" s="0" t="n">
        <v>0.369365309172243</v>
      </c>
      <c r="EC21" s="0" t="n">
        <v>6.23324676359409</v>
      </c>
      <c r="ED21" s="0" t="n">
        <v>0.351919583140071</v>
      </c>
      <c r="EE21" s="0" t="n">
        <v>6.25395244848455</v>
      </c>
      <c r="EF21" s="0" t="n">
        <v>0.345625829507571</v>
      </c>
      <c r="EG21" s="0" t="n">
        <v>6.54602292496432</v>
      </c>
      <c r="EH21" s="0" t="n">
        <v>0.363060673983881</v>
      </c>
      <c r="EI21" s="0" t="n">
        <v>9.70353911125085</v>
      </c>
      <c r="EJ21" s="0" t="n">
        <v>0.473378946972695</v>
      </c>
      <c r="EK21" s="0" t="n">
        <v>10.7020398545688</v>
      </c>
      <c r="EL21" s="0" t="n">
        <v>0.463436920565603</v>
      </c>
      <c r="EM21" s="0" t="n">
        <v>11.2668027559669</v>
      </c>
      <c r="EN21" s="0" t="n">
        <v>0.446103532031417</v>
      </c>
      <c r="EO21" s="0" t="n">
        <v>12.0610995148666</v>
      </c>
      <c r="EP21" s="0" t="n">
        <v>0.476585806240879</v>
      </c>
      <c r="EQ21" s="0" t="n">
        <v>11.7578107847513</v>
      </c>
      <c r="ER21" s="0" t="n">
        <v>0.460086726559837</v>
      </c>
      <c r="ES21" s="0" t="n">
        <v>12.6843597313362</v>
      </c>
      <c r="ET21" s="0" t="n">
        <v>0.492826081409784</v>
      </c>
      <c r="EU21" s="0" t="n">
        <v>13.9681069738389</v>
      </c>
      <c r="EV21" s="0" t="n">
        <v>0.529183097477567</v>
      </c>
      <c r="EW21" s="0" t="n">
        <v>13.5735024264409</v>
      </c>
      <c r="EX21" s="0" t="n">
        <v>0.503238696365341</v>
      </c>
      <c r="EY21" s="0" t="n">
        <v>14.2378859453351</v>
      </c>
      <c r="EZ21" s="0" t="n">
        <v>0.506113537827868</v>
      </c>
      <c r="FA21" s="0" t="n">
        <v>16.413886743547</v>
      </c>
      <c r="FB21" s="0" t="n">
        <v>0.547482696465976</v>
      </c>
      <c r="FC21" s="0" t="n">
        <v>20.7156733377348</v>
      </c>
      <c r="FD21" s="0" t="n">
        <v>0.595366624068218</v>
      </c>
      <c r="FE21" s="0" t="n">
        <v>22.6228563762192</v>
      </c>
      <c r="FF21" s="0" t="n">
        <v>0.6054381207858</v>
      </c>
      <c r="FI21" s="0" t="n">
        <v>0.432946280372725</v>
      </c>
      <c r="FJ21" s="0" t="n">
        <v>0.0561187018088648</v>
      </c>
      <c r="FK21" s="0" t="n">
        <v>0.439850070495888</v>
      </c>
      <c r="FL21" s="0" t="n">
        <v>0.0572901239993429</v>
      </c>
      <c r="FO21" s="0" t="n">
        <v>0.43499861949502</v>
      </c>
      <c r="FP21" s="0" t="n">
        <v>0.0567062090824837</v>
      </c>
      <c r="FU21" s="0" t="n">
        <v>0.464795081924426</v>
      </c>
      <c r="FV21" s="0" t="n">
        <v>0.0600494969510469</v>
      </c>
      <c r="FW21" s="0" t="n">
        <v>0.47438481957315</v>
      </c>
      <c r="FX21" s="0" t="n">
        <v>0.0613737323982352</v>
      </c>
      <c r="FY21" s="0" t="n">
        <v>0.484359327561835</v>
      </c>
      <c r="FZ21" s="0" t="n">
        <v>0.0621842262495306</v>
      </c>
      <c r="GE21" s="0" t="n">
        <v>0.464795081924426</v>
      </c>
      <c r="GF21" s="0" t="n">
        <v>0.0600494969510469</v>
      </c>
      <c r="GG21" s="0" t="n">
        <v>0.47438481957315</v>
      </c>
      <c r="GH21" s="0" t="n">
        <v>0.0613737323982352</v>
      </c>
      <c r="GI21" s="0" t="n">
        <v>0.484359327561835</v>
      </c>
      <c r="GJ21" s="0" t="n">
        <v>0.0621842262495306</v>
      </c>
      <c r="GM21" s="0" t="n">
        <v>0.469705940928049</v>
      </c>
      <c r="GN21" s="0" t="n">
        <v>0.0610306823062383</v>
      </c>
    </row>
    <row r="22" customFormat="false" ht="12.75" hidden="false" customHeight="false" outlineLevel="0" collapsed="false">
      <c r="C22" s="0" t="n">
        <v>0.732805140400122</v>
      </c>
      <c r="D22" s="0" t="n">
        <v>0.0888445974619713</v>
      </c>
      <c r="E22" s="0" t="n">
        <v>0.715954495188289</v>
      </c>
      <c r="F22" s="0" t="n">
        <v>0.0887729118077489</v>
      </c>
      <c r="I22" s="0" t="n">
        <v>0.392477767202398</v>
      </c>
      <c r="J22" s="0" t="n">
        <v>0.0528952483853677</v>
      </c>
      <c r="K22" s="0" t="n">
        <v>0.436855976348913</v>
      </c>
      <c r="L22" s="0" t="n">
        <v>0.0564008771404651</v>
      </c>
      <c r="M22" s="0" t="n">
        <v>0.434762704156386</v>
      </c>
      <c r="N22" s="0" t="n">
        <v>0.0564789050699939</v>
      </c>
      <c r="O22" s="0" t="n">
        <v>0.441787827276116</v>
      </c>
      <c r="P22" s="0" t="n">
        <v>0.0576480271725655</v>
      </c>
      <c r="Q22" s="0" t="n">
        <v>0.457002919818767</v>
      </c>
      <c r="R22" s="0" t="n">
        <v>0.0596038031326843</v>
      </c>
      <c r="S22" s="0" t="n">
        <v>0.466876522574977</v>
      </c>
      <c r="T22" s="0" t="n">
        <v>0.0604422789440285</v>
      </c>
      <c r="U22" s="0" t="n">
        <v>0.476587087787921</v>
      </c>
      <c r="V22" s="0" t="n">
        <v>0.0617478499755936</v>
      </c>
      <c r="W22" s="0" t="n">
        <v>0.486566221267899</v>
      </c>
      <c r="X22" s="0" t="n">
        <v>0.0626656653333268</v>
      </c>
      <c r="Y22" s="0" t="n">
        <v>0.608891451421934</v>
      </c>
      <c r="Z22" s="0" t="n">
        <v>0.0751654728168809</v>
      </c>
      <c r="AA22" s="0" t="n">
        <v>0.631453710353181</v>
      </c>
      <c r="AB22" s="0" t="n">
        <v>0.0794165845248899</v>
      </c>
      <c r="AC22" s="0" t="n">
        <v>0.688565593799818</v>
      </c>
      <c r="AD22" s="0" t="n">
        <v>0.082460654220251</v>
      </c>
      <c r="AE22" s="0" t="n">
        <v>0.691007559558855</v>
      </c>
      <c r="AF22" s="0" t="n">
        <v>0.0830156033375944</v>
      </c>
      <c r="AG22" s="0" t="n">
        <v>0.708510170567532</v>
      </c>
      <c r="AH22" s="0" t="n">
        <v>0.0846205026299258</v>
      </c>
      <c r="AI22" s="0" t="n">
        <v>0.679552230939265</v>
      </c>
      <c r="AJ22" s="0" t="n">
        <v>0.0825244540913165</v>
      </c>
      <c r="AK22" s="0" t="n">
        <v>0.715730098337212</v>
      </c>
      <c r="AL22" s="0" t="n">
        <v>0.0862976815441979</v>
      </c>
      <c r="AM22" s="0" t="n">
        <v>0.721978792874852</v>
      </c>
      <c r="AN22" s="0" t="n">
        <v>0.0862596777746078</v>
      </c>
      <c r="AO22" s="0" t="n">
        <v>0.726884388716873</v>
      </c>
      <c r="AP22" s="0" t="n">
        <v>0.0863326958386875</v>
      </c>
      <c r="AQ22" s="0" t="n">
        <v>0.733345885263866</v>
      </c>
      <c r="AR22" s="0" t="n">
        <v>0.087237606004445</v>
      </c>
      <c r="AS22" s="0" t="n">
        <v>0.687639449016373</v>
      </c>
      <c r="AT22" s="0" t="n">
        <v>0.0844909671862564</v>
      </c>
      <c r="AU22" s="0" t="n">
        <v>0.716592405178999</v>
      </c>
      <c r="AV22" s="0" t="n">
        <v>0.087756209272271</v>
      </c>
      <c r="AW22" s="0" t="n">
        <v>0.73849706138687</v>
      </c>
      <c r="AX22" s="0" t="n">
        <v>0.088965493554782</v>
      </c>
      <c r="AY22" s="0" t="n">
        <v>0.750788759249289</v>
      </c>
      <c r="AZ22" s="0" t="n">
        <v>0.0898320258922091</v>
      </c>
      <c r="BA22" s="0" t="n">
        <v>0.728407266944621</v>
      </c>
      <c r="BB22" s="0" t="n">
        <v>0.0872079303277266</v>
      </c>
      <c r="BC22" s="0" t="n">
        <v>0.75962871759274</v>
      </c>
      <c r="BD22" s="0" t="n">
        <v>0.0900616470946454</v>
      </c>
      <c r="BE22" s="0" t="n">
        <v>0.758958501942287</v>
      </c>
      <c r="BF22" s="0" t="n">
        <v>0.0905038119465086</v>
      </c>
      <c r="BG22" s="0" t="n">
        <v>0.728838695066754</v>
      </c>
      <c r="BH22" s="0" t="n">
        <v>0.0878161284680902</v>
      </c>
      <c r="BI22" s="0" t="n">
        <v>0.778827427812423</v>
      </c>
      <c r="BJ22" s="0" t="n">
        <v>0.0915787535757645</v>
      </c>
      <c r="BK22" s="0" t="n">
        <v>0.751601930426486</v>
      </c>
      <c r="BL22" s="0" t="n">
        <v>0.0894030537705871</v>
      </c>
      <c r="BM22" s="0" t="n">
        <v>0.761620295346946</v>
      </c>
      <c r="BN22" s="0" t="n">
        <v>0.0909795183007093</v>
      </c>
      <c r="BO22" s="0" t="n">
        <v>0.799365008642232</v>
      </c>
      <c r="BP22" s="0" t="n">
        <v>0.0936586621503145</v>
      </c>
      <c r="BQ22" s="0" t="n">
        <v>0.80488380958618</v>
      </c>
      <c r="BR22" s="0" t="n">
        <v>0.095330531263708</v>
      </c>
      <c r="BS22" s="0" t="n">
        <v>0.817751250183855</v>
      </c>
      <c r="BT22" s="0" t="n">
        <v>0.0955944455424047</v>
      </c>
      <c r="BU22" s="0" t="n">
        <v>0.828504815317557</v>
      </c>
      <c r="BV22" s="0" t="n">
        <v>0.0959137852789341</v>
      </c>
      <c r="BW22" s="0" t="n">
        <v>0.798796979227608</v>
      </c>
      <c r="BX22" s="0" t="n">
        <v>0.0938353309895742</v>
      </c>
      <c r="BY22" s="0" t="n">
        <v>0.799841479296884</v>
      </c>
      <c r="BZ22" s="0" t="n">
        <v>0.0952728370025526</v>
      </c>
      <c r="CA22" s="0" t="n">
        <v>0.87127990866614</v>
      </c>
      <c r="CB22" s="0" t="n">
        <v>0.0995553217982071</v>
      </c>
      <c r="CC22" s="0" t="n">
        <v>0.839473108300094</v>
      </c>
      <c r="CD22" s="0" t="n">
        <v>0.0974818459171226</v>
      </c>
      <c r="CE22" s="0" t="n">
        <v>0.852872702849866</v>
      </c>
      <c r="CF22" s="0" t="n">
        <v>0.0983805966947061</v>
      </c>
      <c r="CG22" s="0" t="n">
        <v>0.870046549076516</v>
      </c>
      <c r="CH22" s="0" t="n">
        <v>0.10083841868692</v>
      </c>
      <c r="CI22" s="0" t="n">
        <v>0.864614386120807</v>
      </c>
      <c r="CJ22" s="0" t="n">
        <v>0.101142025318216</v>
      </c>
      <c r="CK22" s="0" t="n">
        <v>0.998149246402953</v>
      </c>
      <c r="CL22" s="0" t="n">
        <v>0.111159237582027</v>
      </c>
      <c r="CM22" s="0" t="n">
        <v>1.40437637223976</v>
      </c>
      <c r="CN22" s="0" t="n">
        <v>0.144463351165512</v>
      </c>
      <c r="CO22" s="0" t="n">
        <v>2.25170571622069</v>
      </c>
      <c r="CP22" s="0" t="n">
        <v>0.200522179040317</v>
      </c>
      <c r="CQ22" s="0" t="n">
        <v>2.84071899056761</v>
      </c>
      <c r="CR22" s="0" t="n">
        <v>0.239286097168511</v>
      </c>
      <c r="CS22" s="0" t="n">
        <v>3.64921305728792</v>
      </c>
      <c r="CT22" s="0" t="n">
        <v>0.281950156983524</v>
      </c>
      <c r="CU22" s="0" t="n">
        <v>3.72903456371131</v>
      </c>
      <c r="CV22" s="0" t="n">
        <v>0.265463547269982</v>
      </c>
      <c r="CW22" s="0" t="n">
        <v>4.40145426213841</v>
      </c>
      <c r="CX22" s="0" t="n">
        <v>0.301654660424253</v>
      </c>
      <c r="CY22" s="0" t="n">
        <v>4.47494317740358</v>
      </c>
      <c r="CZ22" s="0" t="n">
        <v>0.294189634749899</v>
      </c>
      <c r="DA22" s="0" t="n">
        <v>4.34328120427304</v>
      </c>
      <c r="DB22" s="0" t="n">
        <v>0.291840051006033</v>
      </c>
      <c r="DC22" s="0" t="n">
        <v>4.71971733473905</v>
      </c>
      <c r="DD22" s="0" t="n">
        <v>0.311448680718356</v>
      </c>
      <c r="DE22" s="0" t="n">
        <v>4.47355622042541</v>
      </c>
      <c r="DF22" s="0" t="n">
        <v>0.28969404613484</v>
      </c>
      <c r="DG22" s="0" t="n">
        <v>5.21209274199366</v>
      </c>
      <c r="DH22" s="0" t="n">
        <v>0.321824435491764</v>
      </c>
      <c r="DI22" s="0" t="n">
        <v>5.17973748673117</v>
      </c>
      <c r="DJ22" s="0" t="n">
        <v>0.317372578122402</v>
      </c>
      <c r="DK22" s="0" t="n">
        <v>5.2664709662658</v>
      </c>
      <c r="DL22" s="0" t="n">
        <v>0.321224113854952</v>
      </c>
      <c r="DM22" s="0" t="n">
        <v>5.43082790518867</v>
      </c>
      <c r="DN22" s="0" t="n">
        <v>0.335646013149215</v>
      </c>
      <c r="DO22" s="0" t="n">
        <v>5.13483524122391</v>
      </c>
      <c r="DP22" s="0" t="n">
        <v>0.316870679737491</v>
      </c>
      <c r="DQ22" s="0" t="n">
        <v>5.09279027245624</v>
      </c>
      <c r="DR22" s="0" t="n">
        <v>0.317422922907772</v>
      </c>
      <c r="DS22" s="0" t="n">
        <v>5.92912489684034</v>
      </c>
      <c r="DT22" s="0" t="n">
        <v>0.345438788555028</v>
      </c>
      <c r="DU22" s="0" t="n">
        <v>5.90038358620565</v>
      </c>
      <c r="DV22" s="0" t="n">
        <v>0.342774006530586</v>
      </c>
      <c r="DW22" s="0" t="n">
        <v>5.9538952904962</v>
      </c>
      <c r="DX22" s="0" t="n">
        <v>0.345353890816456</v>
      </c>
      <c r="DY22" s="0" t="n">
        <v>6.27349550707039</v>
      </c>
      <c r="DZ22" s="0" t="n">
        <v>0.355675896693365</v>
      </c>
      <c r="EA22" s="0" t="n">
        <v>6.60679572189148</v>
      </c>
      <c r="EB22" s="0" t="n">
        <v>0.370394640501986</v>
      </c>
      <c r="EC22" s="0" t="n">
        <v>6.24097473733356</v>
      </c>
      <c r="ED22" s="0" t="n">
        <v>0.351385997159524</v>
      </c>
      <c r="EE22" s="0" t="n">
        <v>6.28187487670558</v>
      </c>
      <c r="EF22" s="0" t="n">
        <v>0.346408186159289</v>
      </c>
      <c r="EG22" s="0" t="n">
        <v>6.55452536171896</v>
      </c>
      <c r="EH22" s="0" t="n">
        <v>0.362672736509479</v>
      </c>
      <c r="EI22" s="0" t="n">
        <v>9.74381561881236</v>
      </c>
      <c r="EJ22" s="0" t="n">
        <v>0.474699871605636</v>
      </c>
      <c r="EK22" s="0" t="n">
        <v>10.7122722463629</v>
      </c>
      <c r="EL22" s="0" t="n">
        <v>0.463152563492449</v>
      </c>
      <c r="EM22" s="0" t="n">
        <v>11.2796178132514</v>
      </c>
      <c r="EN22" s="0" t="n">
        <v>0.445661477174697</v>
      </c>
      <c r="EO22" s="0" t="n">
        <v>12.0742745710772</v>
      </c>
      <c r="EP22" s="0" t="n">
        <v>0.476143479648303</v>
      </c>
      <c r="EQ22" s="0" t="n">
        <v>11.7711143237403</v>
      </c>
      <c r="ER22" s="0" t="n">
        <v>0.459594341479412</v>
      </c>
      <c r="ES22" s="0" t="n">
        <v>12.6975298877977</v>
      </c>
      <c r="ET22" s="0" t="n">
        <v>0.49232236268358</v>
      </c>
      <c r="EU22" s="0" t="n">
        <v>14.0289775004413</v>
      </c>
      <c r="EV22" s="0" t="n">
        <v>0.530958032094729</v>
      </c>
      <c r="EW22" s="0" t="n">
        <v>13.5865510732516</v>
      </c>
      <c r="EX22" s="0" t="n">
        <v>0.502860591106553</v>
      </c>
      <c r="EY22" s="0" t="n">
        <v>14.2532549159726</v>
      </c>
      <c r="EZ22" s="0" t="n">
        <v>0.505511283021399</v>
      </c>
      <c r="FA22" s="0" t="n">
        <v>16.387622911945</v>
      </c>
      <c r="FB22" s="0" t="n">
        <v>0.545739576020148</v>
      </c>
      <c r="FC22" s="0" t="n">
        <v>20.7341047322183</v>
      </c>
      <c r="FD22" s="0" t="n">
        <v>0.595075471301459</v>
      </c>
      <c r="FE22" s="0" t="n">
        <v>22.7136683327394</v>
      </c>
      <c r="FF22" s="0" t="n">
        <v>0.607487628661783</v>
      </c>
      <c r="FI22" s="0" t="n">
        <v>0.434762704156386</v>
      </c>
      <c r="FJ22" s="0" t="n">
        <v>0.0564789050699939</v>
      </c>
      <c r="FK22" s="0" t="n">
        <v>0.441787827276116</v>
      </c>
      <c r="FL22" s="0" t="n">
        <v>0.0576480271725655</v>
      </c>
      <c r="FO22" s="0" t="n">
        <v>0.436635195320597</v>
      </c>
      <c r="FP22" s="0" t="n">
        <v>0.05702055233673</v>
      </c>
      <c r="FU22" s="0" t="n">
        <v>0.466876522574977</v>
      </c>
      <c r="FV22" s="0" t="n">
        <v>0.0604422789440285</v>
      </c>
      <c r="FW22" s="0" t="n">
        <v>0.476587087787921</v>
      </c>
      <c r="FX22" s="0" t="n">
        <v>0.0617478499755936</v>
      </c>
      <c r="FY22" s="0" t="n">
        <v>0.486566221267899</v>
      </c>
      <c r="FZ22" s="0" t="n">
        <v>0.0626656653333268</v>
      </c>
      <c r="GE22" s="0" t="n">
        <v>0.466876522574977</v>
      </c>
      <c r="GF22" s="0" t="n">
        <v>0.0604422789440285</v>
      </c>
      <c r="GG22" s="0" t="n">
        <v>0.476587087787921</v>
      </c>
      <c r="GH22" s="0" t="n">
        <v>0.0617478499755936</v>
      </c>
      <c r="GI22" s="0" t="n">
        <v>0.486566221267899</v>
      </c>
      <c r="GJ22" s="0" t="n">
        <v>0.0626656653333268</v>
      </c>
      <c r="GM22" s="0" t="n">
        <v>0.471211016666259</v>
      </c>
      <c r="GN22" s="0" t="n">
        <v>0.0613233492726059</v>
      </c>
    </row>
    <row r="23" customFormat="false" ht="12.75" hidden="false" customHeight="false" outlineLevel="0" collapsed="false">
      <c r="C23" s="0" t="n">
        <v>0.738104445666261</v>
      </c>
      <c r="D23" s="0" t="n">
        <v>0.0891313277736761</v>
      </c>
      <c r="E23" s="0" t="n">
        <v>0.739423298577388</v>
      </c>
      <c r="F23" s="0" t="n">
        <v>0.0911050044474044</v>
      </c>
      <c r="I23" s="0" t="n">
        <v>0.393121873898272</v>
      </c>
      <c r="J23" s="0" t="n">
        <v>0.0532639686303728</v>
      </c>
      <c r="K23" s="0" t="n">
        <v>0.437550879302222</v>
      </c>
      <c r="L23" s="0" t="n">
        <v>0.0567507287847367</v>
      </c>
      <c r="M23" s="0" t="n">
        <v>0.435374459142486</v>
      </c>
      <c r="N23" s="0" t="n">
        <v>0.0567971439599819</v>
      </c>
      <c r="O23" s="0" t="n">
        <v>0.442442600396398</v>
      </c>
      <c r="P23" s="0" t="n">
        <v>0.0579719659736234</v>
      </c>
      <c r="Q23" s="0" t="n">
        <v>0.457537560667781</v>
      </c>
      <c r="R23" s="0" t="n">
        <v>0.0598946109977502</v>
      </c>
      <c r="S23" s="0" t="n">
        <v>0.467579151541107</v>
      </c>
      <c r="T23" s="0" t="n">
        <v>0.0607948744647902</v>
      </c>
      <c r="U23" s="0" t="n">
        <v>0.47733339354992</v>
      </c>
      <c r="V23" s="0" t="n">
        <v>0.0620928752041796</v>
      </c>
      <c r="W23" s="0" t="n">
        <v>0.48730488973286</v>
      </c>
      <c r="X23" s="0" t="n">
        <v>0.0630676256674086</v>
      </c>
      <c r="Y23" s="0" t="n">
        <v>0.609679012015907</v>
      </c>
      <c r="Z23" s="0" t="n">
        <v>0.0755589737949688</v>
      </c>
      <c r="AA23" s="0" t="n">
        <v>0.637562414058571</v>
      </c>
      <c r="AB23" s="0" t="n">
        <v>0.0795315871492553</v>
      </c>
      <c r="AC23" s="0" t="n">
        <v>0.689653428269644</v>
      </c>
      <c r="AD23" s="0" t="n">
        <v>0.0829279381009737</v>
      </c>
      <c r="AE23" s="0" t="n">
        <v>0.69199371254407</v>
      </c>
      <c r="AF23" s="0" t="n">
        <v>0.0834889181762667</v>
      </c>
      <c r="AG23" s="0" t="n">
        <v>0.709632134489927</v>
      </c>
      <c r="AH23" s="0" t="n">
        <v>0.0850987581227585</v>
      </c>
      <c r="AI23" s="0" t="n">
        <v>0.686467883703483</v>
      </c>
      <c r="AJ23" s="0" t="n">
        <v>0.0826480908612392</v>
      </c>
      <c r="AK23" s="0" t="n">
        <v>0.716649166114002</v>
      </c>
      <c r="AL23" s="0" t="n">
        <v>0.0867459140366053</v>
      </c>
      <c r="AM23" s="0" t="n">
        <v>0.722964469302749</v>
      </c>
      <c r="AN23" s="0" t="n">
        <v>0.0867276994303644</v>
      </c>
      <c r="AO23" s="0" t="n">
        <v>0.727859661520174</v>
      </c>
      <c r="AP23" s="0" t="n">
        <v>0.0867935810589983</v>
      </c>
      <c r="AQ23" s="0" t="n">
        <v>0.734315147641628</v>
      </c>
      <c r="AR23" s="0" t="n">
        <v>0.0877075840704661</v>
      </c>
      <c r="AS23" s="0" t="n">
        <v>0.693973841781846</v>
      </c>
      <c r="AT23" s="0" t="n">
        <v>0.0846205958165999</v>
      </c>
      <c r="AU23" s="0" t="n">
        <v>0.717349019019881</v>
      </c>
      <c r="AV23" s="0" t="n">
        <v>0.0881437328002923</v>
      </c>
      <c r="AW23" s="0" t="n">
        <v>0.739385746885311</v>
      </c>
      <c r="AX23" s="0" t="n">
        <v>0.0894140384673213</v>
      </c>
      <c r="AY23" s="0" t="n">
        <v>0.751524424851187</v>
      </c>
      <c r="AZ23" s="0" t="n">
        <v>0.0901991702197401</v>
      </c>
      <c r="BA23" s="0" t="n">
        <v>0.734861299413274</v>
      </c>
      <c r="BB23" s="0" t="n">
        <v>0.0873449121092599</v>
      </c>
      <c r="BC23" s="0" t="n">
        <v>0.760734726929224</v>
      </c>
      <c r="BD23" s="0" t="n">
        <v>0.0905445589404769</v>
      </c>
      <c r="BE23" s="0" t="n">
        <v>0.759901535464788</v>
      </c>
      <c r="BF23" s="0" t="n">
        <v>0.0909536951565519</v>
      </c>
      <c r="BG23" s="0" t="n">
        <v>0.736349861617282</v>
      </c>
      <c r="BH23" s="0" t="n">
        <v>0.0879637059408946</v>
      </c>
      <c r="BI23" s="0" t="n">
        <v>0.779811833294761</v>
      </c>
      <c r="BJ23" s="0" t="n">
        <v>0.0920585823816169</v>
      </c>
      <c r="BK23" s="0" t="n">
        <v>0.758569190451839</v>
      </c>
      <c r="BL23" s="0" t="n">
        <v>0.0896619129115341</v>
      </c>
      <c r="BM23" s="0" t="n">
        <v>0.772368374360448</v>
      </c>
      <c r="BN23" s="0" t="n">
        <v>0.0910287094875223</v>
      </c>
      <c r="BO23" s="0" t="n">
        <v>0.80038852610459</v>
      </c>
      <c r="BP23" s="0" t="n">
        <v>0.0941197779668887</v>
      </c>
      <c r="BQ23" s="0" t="n">
        <v>0.805823379925848</v>
      </c>
      <c r="BR23" s="0" t="n">
        <v>0.0957960509549658</v>
      </c>
      <c r="BS23" s="0" t="n">
        <v>0.818765945413281</v>
      </c>
      <c r="BT23" s="0" t="n">
        <v>0.0960700333253163</v>
      </c>
      <c r="BU23" s="0" t="n">
        <v>0.829532770793694</v>
      </c>
      <c r="BV23" s="0" t="n">
        <v>0.096396799187501</v>
      </c>
      <c r="BW23" s="0" t="n">
        <v>0.804721947822147</v>
      </c>
      <c r="BX23" s="0" t="n">
        <v>0.0940190399102424</v>
      </c>
      <c r="BY23" s="0" t="n">
        <v>0.805559270899602</v>
      </c>
      <c r="BZ23" s="0" t="n">
        <v>0.0954680227100109</v>
      </c>
      <c r="CA23" s="0" t="n">
        <v>0.872383752264828</v>
      </c>
      <c r="CB23" s="0" t="n">
        <v>0.100044550828613</v>
      </c>
      <c r="CC23" s="0" t="n">
        <v>0.845648143633795</v>
      </c>
      <c r="CD23" s="0" t="n">
        <v>0.0977158158203354</v>
      </c>
      <c r="CE23" s="0" t="n">
        <v>0.858548414613222</v>
      </c>
      <c r="CF23" s="0" t="n">
        <v>0.0986499986702156</v>
      </c>
      <c r="CG23" s="0" t="n">
        <v>0.875992172975682</v>
      </c>
      <c r="CH23" s="0" t="n">
        <v>0.101085044518607</v>
      </c>
      <c r="CI23" s="0" t="n">
        <v>0.870887755209548</v>
      </c>
      <c r="CJ23" s="0" t="n">
        <v>0.101492119213865</v>
      </c>
      <c r="CK23" s="0" t="n">
        <v>1.0075259921194</v>
      </c>
      <c r="CL23" s="0" t="n">
        <v>0.111308885831096</v>
      </c>
      <c r="CM23" s="0" t="n">
        <v>1.41288023032756</v>
      </c>
      <c r="CN23" s="0" t="n">
        <v>0.144915715316803</v>
      </c>
      <c r="CO23" s="0" t="n">
        <v>2.26763450938597</v>
      </c>
      <c r="CP23" s="0" t="n">
        <v>0.201245831113552</v>
      </c>
      <c r="CQ23" s="0" t="n">
        <v>2.84840172530995</v>
      </c>
      <c r="CR23" s="0" t="n">
        <v>0.238849502248559</v>
      </c>
      <c r="CS23" s="0" t="n">
        <v>3.66696648502121</v>
      </c>
      <c r="CT23" s="0" t="n">
        <v>0.282799965426008</v>
      </c>
      <c r="CU23" s="0" t="n">
        <v>3.73816688650338</v>
      </c>
      <c r="CV23" s="0" t="n">
        <v>0.264989862600952</v>
      </c>
      <c r="CW23" s="0" t="n">
        <v>4.41169898329716</v>
      </c>
      <c r="CX23" s="0" t="n">
        <v>0.301164132397019</v>
      </c>
      <c r="CY23" s="0" t="n">
        <v>4.49833290534739</v>
      </c>
      <c r="CZ23" s="0" t="n">
        <v>0.295210998043242</v>
      </c>
      <c r="DA23" s="0" t="n">
        <v>4.35462801641197</v>
      </c>
      <c r="DB23" s="0" t="n">
        <v>0.291291943994627</v>
      </c>
      <c r="DC23" s="0" t="n">
        <v>4.72936407612768</v>
      </c>
      <c r="DD23" s="0" t="n">
        <v>0.311265127142581</v>
      </c>
      <c r="DE23" s="0" t="n">
        <v>4.48232144498851</v>
      </c>
      <c r="DF23" s="0" t="n">
        <v>0.289427155102842</v>
      </c>
      <c r="DG23" s="0" t="n">
        <v>5.23797627524776</v>
      </c>
      <c r="DH23" s="0" t="n">
        <v>0.322729060613422</v>
      </c>
      <c r="DI23" s="0" t="n">
        <v>5.20790374988873</v>
      </c>
      <c r="DJ23" s="0" t="n">
        <v>0.318497676482557</v>
      </c>
      <c r="DK23" s="0" t="n">
        <v>5.29339066953578</v>
      </c>
      <c r="DL23" s="0" t="n">
        <v>0.322262962293817</v>
      </c>
      <c r="DM23" s="0" t="n">
        <v>5.4411237276864</v>
      </c>
      <c r="DN23" s="0" t="n">
        <v>0.335386438672106</v>
      </c>
      <c r="DO23" s="0" t="n">
        <v>5.14436785669003</v>
      </c>
      <c r="DP23" s="0" t="n">
        <v>0.316677718579486</v>
      </c>
      <c r="DQ23" s="0" t="n">
        <v>5.08631063578186</v>
      </c>
      <c r="DR23" s="0" t="n">
        <v>0.315844476087048</v>
      </c>
      <c r="DS23" s="0" t="n">
        <v>5.95780111009205</v>
      </c>
      <c r="DT23" s="0" t="n">
        <v>0.346490398516227</v>
      </c>
      <c r="DU23" s="0" t="n">
        <v>5.91079686365369</v>
      </c>
      <c r="DV23" s="0" t="n">
        <v>0.342514931573843</v>
      </c>
      <c r="DW23" s="0" t="n">
        <v>5.96702844438318</v>
      </c>
      <c r="DX23" s="0" t="n">
        <v>0.344845336225968</v>
      </c>
      <c r="DY23" s="0" t="n">
        <v>6.30580605533338</v>
      </c>
      <c r="DZ23" s="0" t="n">
        <v>0.357096187687973</v>
      </c>
      <c r="EA23" s="0" t="n">
        <v>6.63822903488895</v>
      </c>
      <c r="EB23" s="0" t="n">
        <v>0.371662039613074</v>
      </c>
      <c r="EC23" s="0" t="n">
        <v>6.25359988516231</v>
      </c>
      <c r="ED23" s="0" t="n">
        <v>0.35107492895459</v>
      </c>
      <c r="EE23" s="0" t="n">
        <v>6.31176495796463</v>
      </c>
      <c r="EF23" s="0" t="n">
        <v>0.347421634362416</v>
      </c>
      <c r="EG23" s="0" t="n">
        <v>6.568415461063</v>
      </c>
      <c r="EH23" s="0" t="n">
        <v>0.362560644954997</v>
      </c>
      <c r="EI23" s="0" t="n">
        <v>9.78693283909427</v>
      </c>
      <c r="EJ23" s="0" t="n">
        <v>0.476296890747078</v>
      </c>
      <c r="EK23" s="0" t="n">
        <v>10.7289996438505</v>
      </c>
      <c r="EL23" s="0" t="n">
        <v>0.463137606759749</v>
      </c>
      <c r="EM23" s="0" t="n">
        <v>11.3005699185839</v>
      </c>
      <c r="EN23" s="0" t="n">
        <v>0.445513797208848</v>
      </c>
      <c r="EO23" s="0" t="n">
        <v>12.0958153559161</v>
      </c>
      <c r="EP23" s="0" t="n">
        <v>0.476004821351367</v>
      </c>
      <c r="EQ23" s="0" t="n">
        <v>11.792865462464</v>
      </c>
      <c r="ER23" s="0" t="n">
        <v>0.459398141470228</v>
      </c>
      <c r="ES23" s="0" t="n">
        <v>12.7190632005961</v>
      </c>
      <c r="ET23" s="0" t="n">
        <v>0.492106710234314</v>
      </c>
      <c r="EU23" s="0" t="n">
        <v>14.094146604619</v>
      </c>
      <c r="EV23" s="0" t="n">
        <v>0.533031714958008</v>
      </c>
      <c r="EW23" s="0" t="n">
        <v>13.6078874149154</v>
      </c>
      <c r="EX23" s="0" t="n">
        <v>0.502769225453306</v>
      </c>
      <c r="EY23" s="0" t="n">
        <v>14.2783868563259</v>
      </c>
      <c r="EZ23" s="0" t="n">
        <v>0.505204642021087</v>
      </c>
      <c r="FA23" s="0" t="n">
        <v>16.3743708985407</v>
      </c>
      <c r="FB23" s="0" t="n">
        <v>0.544108516562099</v>
      </c>
      <c r="FC23" s="0" t="n">
        <v>20.7642520666124</v>
      </c>
      <c r="FD23" s="0" t="n">
        <v>0.595111564822326</v>
      </c>
      <c r="FE23" s="0" t="n">
        <v>22.8108985740596</v>
      </c>
      <c r="FF23" s="0" t="n">
        <v>0.609822576811136</v>
      </c>
      <c r="FI23" s="0" t="n">
        <v>0.435374459142486</v>
      </c>
      <c r="FJ23" s="0" t="n">
        <v>0.0567971439599819</v>
      </c>
      <c r="FK23" s="0" t="n">
        <v>0.442442600396398</v>
      </c>
      <c r="FL23" s="0" t="n">
        <v>0.0579719659736234</v>
      </c>
      <c r="FO23" s="0" t="n">
        <v>0.437187250442979</v>
      </c>
      <c r="FP23" s="0" t="n">
        <v>0.0573015571921655</v>
      </c>
      <c r="FU23" s="0" t="n">
        <v>0.467579151541107</v>
      </c>
      <c r="FV23" s="0" t="n">
        <v>0.0607948744647902</v>
      </c>
      <c r="FW23" s="0" t="n">
        <v>0.47733339354992</v>
      </c>
      <c r="FX23" s="0" t="n">
        <v>0.0620928752041796</v>
      </c>
      <c r="FY23" s="0" t="n">
        <v>0.48730488973286</v>
      </c>
      <c r="FZ23" s="0" t="n">
        <v>0.0630676256674086</v>
      </c>
      <c r="GE23" s="0" t="n">
        <v>0.467579151541107</v>
      </c>
      <c r="GF23" s="0" t="n">
        <v>0.0607948744647902</v>
      </c>
      <c r="GG23" s="0" t="n">
        <v>0.47733339354992</v>
      </c>
      <c r="GH23" s="0" t="n">
        <v>0.0620928752041796</v>
      </c>
      <c r="GI23" s="0" t="n">
        <v>0.48730488973286</v>
      </c>
      <c r="GJ23" s="0" t="n">
        <v>0.0630676256674086</v>
      </c>
      <c r="GM23" s="0" t="n">
        <v>0.471718368237031</v>
      </c>
      <c r="GN23" s="0" t="n">
        <v>0.0615833222726013</v>
      </c>
    </row>
    <row r="24" customFormat="false" ht="12.75" hidden="false" customHeight="false" outlineLevel="0" collapsed="false">
      <c r="C24" s="0" t="n">
        <v>0.733017904629931</v>
      </c>
      <c r="D24" s="0" t="n">
        <v>0.0894922062234719</v>
      </c>
      <c r="E24" s="0" t="n">
        <v>0.763213080602029</v>
      </c>
      <c r="F24" s="0" t="n">
        <v>0.0934420923032535</v>
      </c>
      <c r="I24" s="0" t="s">
        <v>35</v>
      </c>
      <c r="J24" s="0" t="s">
        <v>35</v>
      </c>
      <c r="K24" s="0" t="s">
        <v>35</v>
      </c>
      <c r="L24" s="0" t="s">
        <v>35</v>
      </c>
      <c r="M24" s="0" t="s">
        <v>35</v>
      </c>
      <c r="N24" s="0" t="s">
        <v>35</v>
      </c>
      <c r="O24" s="0" t="s">
        <v>35</v>
      </c>
      <c r="P24" s="0" t="s">
        <v>35</v>
      </c>
      <c r="Q24" s="0" t="s">
        <v>35</v>
      </c>
      <c r="R24" s="0" t="s">
        <v>35</v>
      </c>
      <c r="S24" s="0" t="s">
        <v>35</v>
      </c>
      <c r="T24" s="0" t="s">
        <v>35</v>
      </c>
      <c r="U24" s="0" t="s">
        <v>35</v>
      </c>
      <c r="V24" s="0" t="s">
        <v>35</v>
      </c>
      <c r="W24" s="0" t="s">
        <v>35</v>
      </c>
      <c r="X24" s="0" t="s">
        <v>35</v>
      </c>
      <c r="Y24" s="0" t="s">
        <v>35</v>
      </c>
      <c r="Z24" s="0" t="s">
        <v>35</v>
      </c>
      <c r="AA24" s="0" t="n">
        <v>0.643805419449727</v>
      </c>
      <c r="AB24" s="0" t="n">
        <v>0.079720778345014</v>
      </c>
      <c r="AC24" s="0" t="s">
        <v>35</v>
      </c>
      <c r="AD24" s="0" t="s">
        <v>35</v>
      </c>
      <c r="AE24" s="0" t="s">
        <v>35</v>
      </c>
      <c r="AF24" s="0" t="s">
        <v>35</v>
      </c>
      <c r="AG24" s="0" t="s">
        <v>35</v>
      </c>
      <c r="AH24" s="0" t="s">
        <v>35</v>
      </c>
      <c r="AI24" s="0" t="n">
        <v>0.693535780454451</v>
      </c>
      <c r="AJ24" s="0" t="n">
        <v>0.0828524922926857</v>
      </c>
      <c r="AK24" s="0" t="s">
        <v>35</v>
      </c>
      <c r="AL24" s="0" t="s">
        <v>35</v>
      </c>
      <c r="AM24" s="0" t="s">
        <v>35</v>
      </c>
      <c r="AN24" s="0" t="s">
        <v>35</v>
      </c>
      <c r="AO24" s="0" t="s">
        <v>35</v>
      </c>
      <c r="AP24" s="0" t="s">
        <v>35</v>
      </c>
      <c r="AQ24" s="0" t="s">
        <v>35</v>
      </c>
      <c r="AR24" s="0" t="s">
        <v>35</v>
      </c>
      <c r="AS24" s="0" t="n">
        <v>0.700447367910143</v>
      </c>
      <c r="AT24" s="0" t="n">
        <v>0.0848275793840611</v>
      </c>
      <c r="AU24" s="0" t="s">
        <v>35</v>
      </c>
      <c r="AV24" s="0" t="s">
        <v>35</v>
      </c>
      <c r="AW24" s="0" t="s">
        <v>35</v>
      </c>
      <c r="AX24" s="0" t="s">
        <v>35</v>
      </c>
      <c r="AY24" s="0" t="s">
        <v>35</v>
      </c>
      <c r="AZ24" s="0" t="s">
        <v>35</v>
      </c>
      <c r="BA24" s="0" t="n">
        <v>0.741457072935525</v>
      </c>
      <c r="BB24" s="0" t="n">
        <v>0.0875599688275017</v>
      </c>
      <c r="BC24" s="0" t="s">
        <v>35</v>
      </c>
      <c r="BD24" s="0" t="s">
        <v>35</v>
      </c>
      <c r="BE24" s="0" t="s">
        <v>35</v>
      </c>
      <c r="BF24" s="0" t="s">
        <v>35</v>
      </c>
      <c r="BG24" s="0" t="n">
        <v>0.744026169399262</v>
      </c>
      <c r="BH24" s="0" t="n">
        <v>0.0882007923470615</v>
      </c>
      <c r="BI24" s="0" t="s">
        <v>35</v>
      </c>
      <c r="BJ24" s="0" t="s">
        <v>35</v>
      </c>
      <c r="BK24" s="0" t="n">
        <v>0.76568764965073</v>
      </c>
      <c r="BL24" s="0" t="n">
        <v>0.0900160703512013</v>
      </c>
      <c r="BM24" s="0" t="n">
        <v>0.783355530687193</v>
      </c>
      <c r="BN24" s="0" t="n">
        <v>0.0911637259570716</v>
      </c>
      <c r="BO24" s="0" t="s">
        <v>35</v>
      </c>
      <c r="BP24" s="0" t="s">
        <v>35</v>
      </c>
      <c r="BQ24" s="0" t="s">
        <v>35</v>
      </c>
      <c r="BR24" s="0" t="s">
        <v>35</v>
      </c>
      <c r="BS24" s="0" t="s">
        <v>35</v>
      </c>
      <c r="BT24" s="0" t="s">
        <v>35</v>
      </c>
      <c r="BU24" s="0" t="s">
        <v>35</v>
      </c>
      <c r="BV24" s="0" t="s">
        <v>35</v>
      </c>
      <c r="BW24" s="0" t="n">
        <v>0.810776126460276</v>
      </c>
      <c r="BX24" s="0" t="n">
        <v>0.0942800786537731</v>
      </c>
      <c r="BY24" s="0" t="n">
        <v>0.811401422425031</v>
      </c>
      <c r="BZ24" s="0" t="n">
        <v>0.0957401181480512</v>
      </c>
      <c r="CA24" s="0" t="s">
        <v>35</v>
      </c>
      <c r="CB24" s="0" t="s">
        <v>35</v>
      </c>
      <c r="CC24" s="0" t="n">
        <v>0.851957233532173</v>
      </c>
      <c r="CD24" s="0" t="n">
        <v>0.0980326589185089</v>
      </c>
      <c r="CE24" s="0" t="n">
        <v>0.864346642003141</v>
      </c>
      <c r="CF24" s="0" t="n">
        <v>0.0989969905962179</v>
      </c>
      <c r="CG24" s="0" t="n">
        <v>0.882066578372444</v>
      </c>
      <c r="CH24" s="0" t="n">
        <v>0.101412303501869</v>
      </c>
      <c r="CI24" s="0" t="n">
        <v>0.877295858298349</v>
      </c>
      <c r="CJ24" s="0" t="n">
        <v>0.101929412289696</v>
      </c>
      <c r="CK24" s="0" t="n">
        <v>1.01710971409742</v>
      </c>
      <c r="CL24" s="0" t="n">
        <v>0.111558201241496</v>
      </c>
      <c r="CM24" s="0" t="n">
        <v>1.4215681185728</v>
      </c>
      <c r="CN24" s="0" t="n">
        <v>0.145471252904881</v>
      </c>
      <c r="CO24" s="0" t="n">
        <v>2.28391084194365</v>
      </c>
      <c r="CP24" s="0" t="n">
        <v>0.20213750780192</v>
      </c>
      <c r="CQ24" s="0" t="n">
        <v>2.85885067869577</v>
      </c>
      <c r="CR24" s="0" t="n">
        <v>0.238576630877584</v>
      </c>
      <c r="CS24" s="0" t="n">
        <v>3.685109009509</v>
      </c>
      <c r="CT24" s="0" t="n">
        <v>0.283804651692112</v>
      </c>
      <c r="CU24" s="0" t="n">
        <v>3.75059480217447</v>
      </c>
      <c r="CV24" s="0" t="n">
        <v>0.26464669295241</v>
      </c>
      <c r="CW24" s="0" t="n">
        <v>4.42563857109809</v>
      </c>
      <c r="CX24" s="0" t="n">
        <v>0.300842674168621</v>
      </c>
      <c r="CY24" s="0" t="n">
        <v>4.52223793005376</v>
      </c>
      <c r="CZ24" s="0" t="n">
        <v>0.296400725322733</v>
      </c>
      <c r="DA24" s="0" t="n">
        <v>4.3700690735129</v>
      </c>
      <c r="DB24" s="0" t="n">
        <v>0.290911979753223</v>
      </c>
      <c r="DC24" s="0" t="n">
        <v>4.7424853605115</v>
      </c>
      <c r="DD24" s="0" t="n">
        <v>0.311302593619379</v>
      </c>
      <c r="DE24" s="0" t="n">
        <v>4.49424497664097</v>
      </c>
      <c r="DF24" s="0" t="n">
        <v>0.289341017132508</v>
      </c>
      <c r="DG24" s="0" t="n">
        <v>5.26443124399737</v>
      </c>
      <c r="DH24" s="0" t="n">
        <v>0.323819332252595</v>
      </c>
      <c r="DI24" s="0" t="n">
        <v>5.23669168302402</v>
      </c>
      <c r="DJ24" s="0" t="n">
        <v>0.319813741050374</v>
      </c>
      <c r="DK24" s="0" t="n">
        <v>5.32090462463023</v>
      </c>
      <c r="DL24" s="0" t="n">
        <v>0.32348589098338</v>
      </c>
      <c r="DM24" s="0" t="n">
        <v>5.45513009265192</v>
      </c>
      <c r="DN24" s="0" t="n">
        <v>0.335336891386463</v>
      </c>
      <c r="DO24" s="0" t="n">
        <v>5.15733567884384</v>
      </c>
      <c r="DP24" s="0" t="n">
        <v>0.316686111695923</v>
      </c>
      <c r="DQ24" s="0" t="n">
        <v>5.08635149342886</v>
      </c>
      <c r="DR24" s="0" t="n">
        <v>0.31444238282903</v>
      </c>
      <c r="DS24" s="0" t="n">
        <v>5.98711102791916</v>
      </c>
      <c r="DT24" s="0" t="n">
        <v>0.34772962399629</v>
      </c>
      <c r="DU24" s="0" t="n">
        <v>5.92496457198156</v>
      </c>
      <c r="DV24" s="0" t="n">
        <v>0.342453582910692</v>
      </c>
      <c r="DW24" s="0" t="n">
        <v>5.98490049560659</v>
      </c>
      <c r="DX24" s="0" t="n">
        <v>0.344534695771951</v>
      </c>
      <c r="DY24" s="0" t="n">
        <v>6.33883145893666</v>
      </c>
      <c r="DZ24" s="0" t="n">
        <v>0.358692634435129</v>
      </c>
      <c r="EA24" s="0" t="n">
        <v>6.67035761990426</v>
      </c>
      <c r="EB24" s="0" t="n">
        <v>0.373112115082695</v>
      </c>
      <c r="EC24" s="0" t="n">
        <v>6.27077782595886</v>
      </c>
      <c r="ED24" s="0" t="n">
        <v>0.350994863655004</v>
      </c>
      <c r="EE24" s="0" t="n">
        <v>6.34231635228215</v>
      </c>
      <c r="EF24" s="0" t="n">
        <v>0.34862188156741</v>
      </c>
      <c r="EG24" s="0" t="n">
        <v>6.58731433729512</v>
      </c>
      <c r="EH24" s="0" t="n">
        <v>0.362727456885842</v>
      </c>
      <c r="EI24" s="0" t="n">
        <v>9.8310063426709</v>
      </c>
      <c r="EJ24" s="0" t="n">
        <v>0.478100206997193</v>
      </c>
      <c r="EK24" s="0" t="n">
        <v>10.7517657672333</v>
      </c>
      <c r="EL24" s="0" t="n">
        <v>0.463392458348181</v>
      </c>
      <c r="EM24" s="0" t="n">
        <v>11.329087553149</v>
      </c>
      <c r="EN24" s="0" t="n">
        <v>0.445664520458368</v>
      </c>
      <c r="EO24" s="0" t="n">
        <v>12.1251342929255</v>
      </c>
      <c r="EP24" s="0" t="n">
        <v>0.476173613586956</v>
      </c>
      <c r="EQ24" s="0" t="n">
        <v>11.8224708865589</v>
      </c>
      <c r="ER24" s="0" t="n">
        <v>0.45950347835708</v>
      </c>
      <c r="ES24" s="0" t="n">
        <v>12.7483722970914</v>
      </c>
      <c r="ET24" s="0" t="n">
        <v>0.492185006498637</v>
      </c>
      <c r="EU24" s="0" t="n">
        <v>14.1607660838034</v>
      </c>
      <c r="EV24" s="0" t="n">
        <v>0.535313516175645</v>
      </c>
      <c r="EW24" s="0" t="n">
        <v>13.6369294516514</v>
      </c>
      <c r="EX24" s="0" t="n">
        <v>0.50296709162245</v>
      </c>
      <c r="EY24" s="0" t="n">
        <v>14.3125962325763</v>
      </c>
      <c r="EZ24" s="0" t="n">
        <v>0.505201979194065</v>
      </c>
      <c r="FA24" s="0" t="n">
        <v>16.374388638701</v>
      </c>
      <c r="FB24" s="0" t="n">
        <v>0.542621264808876</v>
      </c>
      <c r="FC24" s="0" t="n">
        <v>20.805293000223</v>
      </c>
      <c r="FD24" s="0" t="n">
        <v>0.595473920093659</v>
      </c>
      <c r="FE24" s="0" t="n">
        <v>22.9102976720716</v>
      </c>
      <c r="FF24" s="0" t="n">
        <v>0.612340916795409</v>
      </c>
      <c r="FI24" s="0" t="s">
        <v>35</v>
      </c>
      <c r="FJ24" s="0" t="s">
        <v>35</v>
      </c>
      <c r="FK24" s="0" t="s">
        <v>35</v>
      </c>
      <c r="FL24" s="0" t="s">
        <v>35</v>
      </c>
      <c r="FU24" s="0" t="s">
        <v>35</v>
      </c>
      <c r="FV24" s="0" t="s">
        <v>35</v>
      </c>
      <c r="FW24" s="0" t="s">
        <v>35</v>
      </c>
      <c r="FX24" s="0" t="s">
        <v>35</v>
      </c>
      <c r="FY24" s="0" t="s">
        <v>35</v>
      </c>
      <c r="FZ24" s="0" t="s">
        <v>35</v>
      </c>
      <c r="GE24" s="0" t="s">
        <v>35</v>
      </c>
      <c r="GF24" s="0" t="s">
        <v>35</v>
      </c>
      <c r="GG24" s="0" t="s">
        <v>35</v>
      </c>
      <c r="GH24" s="0" t="s">
        <v>35</v>
      </c>
      <c r="GI24" s="0" t="s">
        <v>35</v>
      </c>
      <c r="GJ24" s="0" t="s">
        <v>35</v>
      </c>
    </row>
    <row r="25" customFormat="false" ht="12.75" hidden="false" customHeight="false" outlineLevel="0" collapsed="false">
      <c r="C25" s="0" t="n">
        <v>0.736120239170546</v>
      </c>
      <c r="D25" s="0" t="n">
        <v>0.0897518187899531</v>
      </c>
      <c r="E25" s="0" t="n">
        <v>0.787328231229725</v>
      </c>
      <c r="F25" s="0" t="n">
        <v>0.0957841860747783</v>
      </c>
      <c r="AA25" s="0" t="n">
        <v>0.649909877233791</v>
      </c>
      <c r="AB25" s="0" t="n">
        <v>0.0799758895490712</v>
      </c>
      <c r="AI25" s="0" t="n">
        <v>0.700447020188618</v>
      </c>
      <c r="AJ25" s="0" t="n">
        <v>0.0831287250622751</v>
      </c>
      <c r="AS25" s="0" t="n">
        <v>0.706777103246032</v>
      </c>
      <c r="AT25" s="0" t="n">
        <v>0.0851028717135247</v>
      </c>
      <c r="BA25" s="0" t="n">
        <v>0.747906320558419</v>
      </c>
      <c r="BB25" s="0" t="n">
        <v>0.087843701471908</v>
      </c>
      <c r="BG25" s="0" t="n">
        <v>0.751532126927609</v>
      </c>
      <c r="BH25" s="0" t="n">
        <v>0.0885170258729747</v>
      </c>
      <c r="BK25" s="0" t="n">
        <v>0.772646197198009</v>
      </c>
      <c r="BL25" s="0" t="n">
        <v>0.090450047710039</v>
      </c>
      <c r="BM25" s="0" t="n">
        <v>0.794101572873478</v>
      </c>
      <c r="BN25" s="0" t="n">
        <v>0.0913786668417571</v>
      </c>
      <c r="BW25" s="0" t="n">
        <v>0.816694918484336</v>
      </c>
      <c r="BX25" s="0" t="n">
        <v>0.094607038574471</v>
      </c>
      <c r="BY25" s="0" t="n">
        <v>0.817112603817759</v>
      </c>
      <c r="BZ25" s="0" t="n">
        <v>0.0960772314403725</v>
      </c>
      <c r="CC25" s="0" t="n">
        <v>0.858124640492295</v>
      </c>
      <c r="CD25" s="0" t="n">
        <v>0.0984185276478712</v>
      </c>
      <c r="CE25" s="0" t="n">
        <v>0.870013974659701</v>
      </c>
      <c r="CF25" s="0" t="n">
        <v>0.0994064072604948</v>
      </c>
      <c r="CG25" s="0" t="n">
        <v>0.888004284602731</v>
      </c>
      <c r="CH25" s="0" t="n">
        <v>0.101805892848775</v>
      </c>
      <c r="CI25" s="0" t="n">
        <v>0.883558630532741</v>
      </c>
      <c r="CJ25" s="0" t="n">
        <v>0.10243479273993</v>
      </c>
      <c r="CK25" s="0" t="n">
        <v>1.02648155769879</v>
      </c>
      <c r="CL25" s="0" t="n">
        <v>0.111896287533446</v>
      </c>
      <c r="CM25" s="0" t="n">
        <v>1.43006033457005</v>
      </c>
      <c r="CN25" s="0" t="n">
        <v>0.14610568427138</v>
      </c>
      <c r="CO25" s="0" t="n">
        <v>2.29982336005846</v>
      </c>
      <c r="CP25" s="0" t="n">
        <v>0.203158238555399</v>
      </c>
      <c r="CQ25" s="0" t="n">
        <v>2.8717808305151</v>
      </c>
      <c r="CR25" s="0" t="n">
        <v>0.238474926275264</v>
      </c>
      <c r="CS25" s="0" t="n">
        <v>3.70284771537369</v>
      </c>
      <c r="CT25" s="0" t="n">
        <v>0.284920306170987</v>
      </c>
      <c r="CU25" s="0" t="n">
        <v>3.76597930958223</v>
      </c>
      <c r="CV25" s="0" t="n">
        <v>0.264443399097794</v>
      </c>
      <c r="CW25" s="0" t="n">
        <v>4.44289278992377</v>
      </c>
      <c r="CX25" s="0" t="n">
        <v>0.300699054281551</v>
      </c>
      <c r="CY25" s="0" t="n">
        <v>4.54561348723399</v>
      </c>
      <c r="CZ25" s="0" t="n">
        <v>0.297706819797313</v>
      </c>
      <c r="DA25" s="0" t="n">
        <v>4.38918318378994</v>
      </c>
      <c r="DB25" s="0" t="n">
        <v>0.290710522715834</v>
      </c>
      <c r="DC25" s="0" t="n">
        <v>4.75872327345717</v>
      </c>
      <c r="DD25" s="0" t="n">
        <v>0.311560058160931</v>
      </c>
      <c r="DE25" s="0" t="n">
        <v>4.50900157252164</v>
      </c>
      <c r="DF25" s="0" t="n">
        <v>0.289437981843123</v>
      </c>
      <c r="DG25" s="0" t="n">
        <v>5.29030143916311</v>
      </c>
      <c r="DH25" s="0" t="n">
        <v>0.325047600306948</v>
      </c>
      <c r="DI25" s="0" t="n">
        <v>5.26484311531922</v>
      </c>
      <c r="DJ25" s="0" t="n">
        <v>0.321263253489062</v>
      </c>
      <c r="DK25" s="0" t="n">
        <v>5.3478103396849</v>
      </c>
      <c r="DL25" s="0" t="n">
        <v>0.324839452071643</v>
      </c>
      <c r="DM25" s="0" t="n">
        <v>5.47246494296084</v>
      </c>
      <c r="DN25" s="0" t="n">
        <v>0.33549872281308</v>
      </c>
      <c r="DO25" s="0" t="n">
        <v>5.17338497930158</v>
      </c>
      <c r="DP25" s="0" t="n">
        <v>0.316895630144463</v>
      </c>
      <c r="DQ25" s="0" t="n">
        <v>5.09291205014961</v>
      </c>
      <c r="DR25" s="0" t="n">
        <v>0.313243933284126</v>
      </c>
      <c r="DS25" s="0" t="n">
        <v>6.01577366626803</v>
      </c>
      <c r="DT25" s="0" t="n">
        <v>0.349102304895274</v>
      </c>
      <c r="DU25" s="0" t="n">
        <v>5.94250025303856</v>
      </c>
      <c r="DV25" s="0" t="n">
        <v>0.342591633972739</v>
      </c>
      <c r="DW25" s="0" t="n">
        <v>6.00702394119799</v>
      </c>
      <c r="DX25" s="0" t="n">
        <v>0.344430442916209</v>
      </c>
      <c r="DY25" s="0" t="n">
        <v>6.37112834926931</v>
      </c>
      <c r="DZ25" s="0" t="n">
        <v>0.36039546455138</v>
      </c>
      <c r="EA25" s="0" t="n">
        <v>6.70177730360221</v>
      </c>
      <c r="EB25" s="0" t="n">
        <v>0.374681491654594</v>
      </c>
      <c r="EC25" s="0" t="n">
        <v>6.29203999027783</v>
      </c>
      <c r="ED25" s="0" t="n">
        <v>0.351147985233424</v>
      </c>
      <c r="EE25" s="0" t="n">
        <v>6.37219381712463</v>
      </c>
      <c r="EF25" s="0" t="n">
        <v>0.349956471211988</v>
      </c>
      <c r="EG25" s="0" t="n">
        <v>6.61070647833741</v>
      </c>
      <c r="EH25" s="0" t="n">
        <v>0.363168622107387</v>
      </c>
      <c r="EI25" s="0" t="n">
        <v>9.87410990594781</v>
      </c>
      <c r="EJ25" s="0" t="n">
        <v>0.480031006782579</v>
      </c>
      <c r="EK25" s="0" t="n">
        <v>10.7799496160121</v>
      </c>
      <c r="EL25" s="0" t="n">
        <v>0.46391016657076</v>
      </c>
      <c r="EM25" s="0" t="n">
        <v>11.3643928302157</v>
      </c>
      <c r="EN25" s="0" t="n">
        <v>0.446109535585914</v>
      </c>
      <c r="EO25" s="0" t="n">
        <v>12.1614316379325</v>
      </c>
      <c r="EP25" s="0" t="n">
        <v>0.476645252142891</v>
      </c>
      <c r="EQ25" s="0" t="n">
        <v>11.8591230372314</v>
      </c>
      <c r="ER25" s="0" t="n">
        <v>0.459907478824287</v>
      </c>
      <c r="ES25" s="0" t="n">
        <v>12.7846577015342</v>
      </c>
      <c r="ET25" s="0" t="n">
        <v>0.492555115758562</v>
      </c>
      <c r="EU25" s="0" t="n">
        <v>14.2259243470784</v>
      </c>
      <c r="EV25" s="0" t="n">
        <v>0.537703710085133</v>
      </c>
      <c r="EW25" s="0" t="n">
        <v>13.6728849924043</v>
      </c>
      <c r="EX25" s="0" t="n">
        <v>0.503448792340687</v>
      </c>
      <c r="EY25" s="0" t="n">
        <v>14.3549499021169</v>
      </c>
      <c r="EZ25" s="0" t="n">
        <v>0.505503367175315</v>
      </c>
      <c r="FA25" s="0" t="n">
        <v>16.3876757871339</v>
      </c>
      <c r="FB25" s="0" t="n">
        <v>0.541306768424132</v>
      </c>
      <c r="FC25" s="0" t="n">
        <v>20.8561080433669</v>
      </c>
      <c r="FD25" s="0" t="n">
        <v>0.596152653008246</v>
      </c>
      <c r="FE25" s="0" t="n">
        <v>23.0075214092225</v>
      </c>
      <c r="FF25" s="0" t="n">
        <v>0.614932585072951</v>
      </c>
    </row>
    <row r="26" customFormat="false" ht="12.75" hidden="false" customHeight="false" outlineLevel="0" collapsed="false">
      <c r="C26" s="0" t="n">
        <v>0.740128422255854</v>
      </c>
      <c r="D26" s="0" t="n">
        <v>0.0900117403986262</v>
      </c>
      <c r="E26" s="0" t="n">
        <v>0.811773200468792</v>
      </c>
      <c r="F26" s="0" t="n">
        <v>0.0981312964843797</v>
      </c>
      <c r="AA26" s="0" t="n">
        <v>0.655608993313161</v>
      </c>
      <c r="AB26" s="0" t="n">
        <v>0.0802857711776503</v>
      </c>
      <c r="AI26" s="0" t="n">
        <v>0.706899548565794</v>
      </c>
      <c r="AJ26" s="0" t="n">
        <v>0.0834647164724642</v>
      </c>
      <c r="AS26" s="0" t="n">
        <v>0.712686407981897</v>
      </c>
      <c r="AT26" s="0" t="n">
        <v>0.085434441209194</v>
      </c>
      <c r="BA26" s="0" t="n">
        <v>0.753927179213912</v>
      </c>
      <c r="BB26" s="0" t="n">
        <v>0.0881837095644182</v>
      </c>
      <c r="BG26" s="0" t="n">
        <v>0.758539687840754</v>
      </c>
      <c r="BH26" s="0" t="n">
        <v>0.0888985855960949</v>
      </c>
      <c r="BK26" s="0" t="n">
        <v>0.779140711175046</v>
      </c>
      <c r="BL26" s="0" t="n">
        <v>0.0909448780950118</v>
      </c>
      <c r="BM26" s="0" t="n">
        <v>0.804136847310531</v>
      </c>
      <c r="BN26" s="0" t="n">
        <v>0.0916641381935171</v>
      </c>
      <c r="BW26" s="0" t="n">
        <v>0.822219644281359</v>
      </c>
      <c r="BX26" s="0" t="n">
        <v>0.0949856299548739</v>
      </c>
      <c r="BY26" s="0" t="n">
        <v>0.822443209045634</v>
      </c>
      <c r="BZ26" s="0" t="n">
        <v>0.0964646291184511</v>
      </c>
      <c r="CC26" s="0" t="n">
        <v>0.863880819235503</v>
      </c>
      <c r="CD26" s="0" t="n">
        <v>0.0988565576933453</v>
      </c>
      <c r="CE26" s="0" t="n">
        <v>0.875302722950932</v>
      </c>
      <c r="CF26" s="0" t="n">
        <v>0.0998603551902182</v>
      </c>
      <c r="CG26" s="0" t="n">
        <v>0.893545785412005</v>
      </c>
      <c r="CH26" s="0" t="n">
        <v>0.102248610816213</v>
      </c>
      <c r="CI26" s="0" t="n">
        <v>0.889402358713963</v>
      </c>
      <c r="CJ26" s="0" t="n">
        <v>0.102986173013808</v>
      </c>
      <c r="CK26" s="0" t="n">
        <v>1.03523192838702</v>
      </c>
      <c r="CL26" s="0" t="n">
        <v>0.112308368713668</v>
      </c>
      <c r="CM26" s="0" t="n">
        <v>1.43798572773006</v>
      </c>
      <c r="CN26" s="0" t="n">
        <v>0.146791281721247</v>
      </c>
      <c r="CO26" s="0" t="n">
        <v>2.31467661033204</v>
      </c>
      <c r="CP26" s="0" t="n">
        <v>0.204263412542053</v>
      </c>
      <c r="CQ26" s="0" t="n">
        <v>2.8868394799327</v>
      </c>
      <c r="CR26" s="0" t="n">
        <v>0.238547162678025</v>
      </c>
      <c r="CS26" s="0" t="n">
        <v>3.71940733604923</v>
      </c>
      <c r="CT26" s="0" t="n">
        <v>0.286098169408403</v>
      </c>
      <c r="CU26" s="0" t="n">
        <v>3.78390075946899</v>
      </c>
      <c r="CV26" s="0" t="n">
        <v>0.264385526363508</v>
      </c>
      <c r="CW26" s="0" t="n">
        <v>4.46299098966303</v>
      </c>
      <c r="CX26" s="0" t="n">
        <v>0.30073719031194</v>
      </c>
      <c r="CY26" s="0" t="n">
        <v>4.56743795287093</v>
      </c>
      <c r="CZ26" s="0" t="n">
        <v>0.299072198871106</v>
      </c>
      <c r="DA26" s="0" t="n">
        <v>4.4114489641415</v>
      </c>
      <c r="DB26" s="0" t="n">
        <v>0.290693068105281</v>
      </c>
      <c r="DC26" s="0" t="n">
        <v>4.7776348870286</v>
      </c>
      <c r="DD26" s="0" t="n">
        <v>0.312030497805704</v>
      </c>
      <c r="DE26" s="0" t="n">
        <v>4.52618871116246</v>
      </c>
      <c r="DF26" s="0" t="n">
        <v>0.289715404290149</v>
      </c>
      <c r="DG26" s="0" t="n">
        <v>5.31445620907727</v>
      </c>
      <c r="DH26" s="0" t="n">
        <v>0.326360183568622</v>
      </c>
      <c r="DI26" s="0" t="n">
        <v>5.29112769409745</v>
      </c>
      <c r="DJ26" s="0" t="n">
        <v>0.322782863149516</v>
      </c>
      <c r="DK26" s="0" t="n">
        <v>5.37293190584397</v>
      </c>
      <c r="DL26" s="0" t="n">
        <v>0.326264488443944</v>
      </c>
      <c r="DM26" s="0" t="n">
        <v>5.49265542908532</v>
      </c>
      <c r="DN26" s="0" t="n">
        <v>0.3358675186125</v>
      </c>
      <c r="DO26" s="0" t="n">
        <v>5.19207797498417</v>
      </c>
      <c r="DP26" s="0" t="n">
        <v>0.317300558808005</v>
      </c>
      <c r="DQ26" s="0" t="n">
        <v>5.10586461217006</v>
      </c>
      <c r="DR26" s="0" t="n">
        <v>0.312272453909514</v>
      </c>
      <c r="DS26" s="0" t="n">
        <v>6.04253633030421</v>
      </c>
      <c r="DT26" s="0" t="n">
        <v>0.35054844847104</v>
      </c>
      <c r="DU26" s="0" t="n">
        <v>5.96292557915754</v>
      </c>
      <c r="DV26" s="0" t="n">
        <v>0.342925319086884</v>
      </c>
      <c r="DW26" s="0" t="n">
        <v>6.03279531123319</v>
      </c>
      <c r="DX26" s="0" t="n">
        <v>0.344535421404881</v>
      </c>
      <c r="DY26" s="0" t="n">
        <v>6.40128519724612</v>
      </c>
      <c r="DZ26" s="0" t="n">
        <v>0.362130256189559</v>
      </c>
      <c r="EA26" s="0" t="n">
        <v>6.73111489503681</v>
      </c>
      <c r="EB26" s="0" t="n">
        <v>0.376301580041874</v>
      </c>
      <c r="EC26" s="0" t="n">
        <v>6.31680640170294</v>
      </c>
      <c r="ED26" s="0" t="n">
        <v>0.351530116932351</v>
      </c>
      <c r="EE26" s="0" t="n">
        <v>6.40009156391046</v>
      </c>
      <c r="EF26" s="0" t="n">
        <v>0.351367075324611</v>
      </c>
      <c r="EG26" s="0" t="n">
        <v>6.63795380756099</v>
      </c>
      <c r="EH26" s="0" t="n">
        <v>0.363872106782418</v>
      </c>
      <c r="EI26" s="0" t="n">
        <v>9.91435969637594</v>
      </c>
      <c r="EJ26" s="0" t="n">
        <v>0.482004904887609</v>
      </c>
      <c r="EK26" s="0" t="n">
        <v>10.8127824082621</v>
      </c>
      <c r="EL26" s="0" t="n">
        <v>0.46467660969674</v>
      </c>
      <c r="EM26" s="0" t="n">
        <v>11.4055227138596</v>
      </c>
      <c r="EN26" s="0" t="n">
        <v>0.446836703738876</v>
      </c>
      <c r="EO26" s="0" t="n">
        <v>12.2037172939855</v>
      </c>
      <c r="EP26" s="0" t="n">
        <v>0.477406871948838</v>
      </c>
      <c r="EQ26" s="0" t="n">
        <v>11.9018221393561</v>
      </c>
      <c r="ER26" s="0" t="n">
        <v>0.460599122792255</v>
      </c>
      <c r="ES26" s="0" t="n">
        <v>12.8269296426804</v>
      </c>
      <c r="ET26" s="0" t="n">
        <v>0.493206942398281</v>
      </c>
      <c r="EU26" s="0" t="n">
        <v>14.2867736656748</v>
      </c>
      <c r="EV26" s="0" t="n">
        <v>0.540097833743204</v>
      </c>
      <c r="EW26" s="0" t="n">
        <v>13.7147732637516</v>
      </c>
      <c r="EX26" s="0" t="n">
        <v>0.504201188068125</v>
      </c>
      <c r="EY26" s="0" t="n">
        <v>14.4042925672503</v>
      </c>
      <c r="EZ26" s="0" t="n">
        <v>0.506100584886367</v>
      </c>
      <c r="FA26" s="0" t="n">
        <v>16.4139737246091</v>
      </c>
      <c r="FB26" s="0" t="n">
        <v>0.540190612584779</v>
      </c>
      <c r="FC26" s="0" t="n">
        <v>20.9153110941322</v>
      </c>
      <c r="FD26" s="0" t="n">
        <v>0.597129249501501</v>
      </c>
      <c r="FE26" s="0" t="n">
        <v>23.0983206416675</v>
      </c>
      <c r="FF26" s="0" t="n">
        <v>0.617484313303832</v>
      </c>
    </row>
    <row r="27" customFormat="false" ht="12.75" hidden="false" customHeight="false" outlineLevel="0" collapsed="false">
      <c r="C27" s="0" t="n">
        <v>0.754892273923418</v>
      </c>
      <c r="D27" s="0" t="n">
        <v>0.0905734056601859</v>
      </c>
      <c r="E27" s="0" t="n">
        <v>0.836552499189517</v>
      </c>
      <c r="F27" s="0" t="n">
        <v>0.100483434277425</v>
      </c>
      <c r="AA27" s="0" t="n">
        <v>0.660653688967776</v>
      </c>
      <c r="AB27" s="0" t="n">
        <v>0.0806368799166052</v>
      </c>
      <c r="AI27" s="0" t="n">
        <v>0.71261135913323</v>
      </c>
      <c r="AJ27" s="0" t="n">
        <v>0.0838457820863624</v>
      </c>
      <c r="AS27" s="0" t="n">
        <v>0.717917017144789</v>
      </c>
      <c r="AT27" s="0" t="n">
        <v>0.0858077966930613</v>
      </c>
      <c r="BA27" s="0" t="n">
        <v>0.759256508487472</v>
      </c>
      <c r="BB27" s="0" t="n">
        <v>0.0885651331198495</v>
      </c>
      <c r="BG27" s="0" t="n">
        <v>0.764742588100785</v>
      </c>
      <c r="BH27" s="0" t="n">
        <v>0.0893287955255951</v>
      </c>
      <c r="BK27" s="0" t="n">
        <v>0.784887350156908</v>
      </c>
      <c r="BL27" s="0" t="n">
        <v>0.0914789350438367</v>
      </c>
      <c r="BM27" s="0" t="n">
        <v>0.813022764350863</v>
      </c>
      <c r="BN27" s="0" t="n">
        <v>0.0920076635444362</v>
      </c>
      <c r="BW27" s="0" t="n">
        <v>0.827108846823442</v>
      </c>
      <c r="BX27" s="0" t="n">
        <v>0.0953993065349752</v>
      </c>
      <c r="BY27" s="0" t="n">
        <v>0.827160265081116</v>
      </c>
      <c r="BZ27" s="0" t="n">
        <v>0.0968853800448149</v>
      </c>
      <c r="CC27" s="0" t="n">
        <v>0.868974197129508</v>
      </c>
      <c r="CD27" s="0" t="n">
        <v>0.0993276050400428</v>
      </c>
      <c r="CE27" s="0" t="n">
        <v>0.879981743198277</v>
      </c>
      <c r="CF27" s="0" t="n">
        <v>0.100338994682575</v>
      </c>
      <c r="CG27" s="0" t="n">
        <v>0.898448890623829</v>
      </c>
      <c r="CH27" s="0" t="n">
        <v>0.102721108504611</v>
      </c>
      <c r="CI27" s="0" t="n">
        <v>0.894571643879179</v>
      </c>
      <c r="CJ27" s="0" t="n">
        <v>0.103559455147545</v>
      </c>
      <c r="CK27" s="0" t="n">
        <v>1.04297839297411</v>
      </c>
      <c r="CL27" s="0" t="n">
        <v>0.112776434857203</v>
      </c>
      <c r="CM27" s="0" t="n">
        <v>1.44499792034148</v>
      </c>
      <c r="CN27" s="0" t="n">
        <v>0.14749808135606</v>
      </c>
      <c r="CO27" s="0" t="n">
        <v>2.32782143445364</v>
      </c>
      <c r="CP27" s="0" t="n">
        <v>0.205404728355452</v>
      </c>
      <c r="CQ27" s="0" t="n">
        <v>2.90361586624743</v>
      </c>
      <c r="CR27" s="0" t="n">
        <v>0.238791369665107</v>
      </c>
      <c r="CS27" s="0" t="n">
        <v>3.73406413665022</v>
      </c>
      <c r="CT27" s="0" t="n">
        <v>0.28728676312887</v>
      </c>
      <c r="CU27" s="0" t="n">
        <v>3.80387030139958</v>
      </c>
      <c r="CV27" s="0" t="n">
        <v>0.264474653366881</v>
      </c>
      <c r="CW27" s="0" t="n">
        <v>4.48538494381908</v>
      </c>
      <c r="CX27" s="0" t="n">
        <v>0.300956042008291</v>
      </c>
      <c r="CY27" s="0" t="n">
        <v>4.58675749309084</v>
      </c>
      <c r="CZ27" s="0" t="n">
        <v>0.300437188926771</v>
      </c>
      <c r="DA27" s="0" t="n">
        <v>4.43625906212214</v>
      </c>
      <c r="DB27" s="0" t="n">
        <v>0.290860092037839</v>
      </c>
      <c r="DC27" s="0" t="n">
        <v>4.79870434170647</v>
      </c>
      <c r="DD27" s="0" t="n">
        <v>0.312701080186533</v>
      </c>
      <c r="DE27" s="0" t="n">
        <v>4.54533757222485</v>
      </c>
      <c r="DF27" s="0" t="n">
        <v>0.290165717112419</v>
      </c>
      <c r="DG27" s="0" t="n">
        <v>5.33583987438715</v>
      </c>
      <c r="DH27" s="0" t="n">
        <v>0.327699715850608</v>
      </c>
      <c r="DI27" s="0" t="n">
        <v>5.3143966571387</v>
      </c>
      <c r="DJ27" s="0" t="n">
        <v>0.324306155797679</v>
      </c>
      <c r="DK27" s="0" t="n">
        <v>5.39517139011963</v>
      </c>
      <c r="DL27" s="0" t="n">
        <v>0.327698719172728</v>
      </c>
      <c r="DM27" s="0" t="n">
        <v>5.51515080719655</v>
      </c>
      <c r="DN27" s="0" t="n">
        <v>0.336433218996694</v>
      </c>
      <c r="DO27" s="0" t="n">
        <v>5.21290476969838</v>
      </c>
      <c r="DP27" s="0" t="n">
        <v>0.317889852288178</v>
      </c>
      <c r="DQ27" s="0" t="n">
        <v>5.12495707260382</v>
      </c>
      <c r="DR27" s="0" t="n">
        <v>0.311546853446177</v>
      </c>
      <c r="DS27" s="0" t="n">
        <v>6.06622936318781</v>
      </c>
      <c r="DT27" s="0" t="n">
        <v>0.35200485130996</v>
      </c>
      <c r="DU27" s="0" t="n">
        <v>5.98568340068685</v>
      </c>
      <c r="DV27" s="0" t="n">
        <v>0.343445536193065</v>
      </c>
      <c r="DW27" s="0" t="n">
        <v>6.06151162991856</v>
      </c>
      <c r="DX27" s="0" t="n">
        <v>0.344846767698455</v>
      </c>
      <c r="DY27" s="0" t="n">
        <v>6.42798400390188</v>
      </c>
      <c r="DZ27" s="0" t="n">
        <v>0.363821190630626</v>
      </c>
      <c r="EA27" s="0" t="n">
        <v>6.757088200685</v>
      </c>
      <c r="EB27" s="0" t="n">
        <v>0.377901574607965</v>
      </c>
      <c r="EC27" s="0" t="n">
        <v>6.34440149709172</v>
      </c>
      <c r="ED27" s="0" t="n">
        <v>0.352130835195179</v>
      </c>
      <c r="EE27" s="0" t="n">
        <v>6.42479032723685</v>
      </c>
      <c r="EF27" s="0" t="n">
        <v>0.352792043736728</v>
      </c>
      <c r="EG27" s="0" t="n">
        <v>6.66831308885313</v>
      </c>
      <c r="EH27" s="0" t="n">
        <v>0.36481872168285</v>
      </c>
      <c r="EI27" s="0" t="n">
        <v>9.94999660497368</v>
      </c>
      <c r="EJ27" s="0" t="n">
        <v>0.48393563249328</v>
      </c>
      <c r="EK27" s="0" t="n">
        <v>10.8493685509995</v>
      </c>
      <c r="EL27" s="0" t="n">
        <v>0.465670881155612</v>
      </c>
      <c r="EM27" s="0" t="n">
        <v>11.4513552880724</v>
      </c>
      <c r="EN27" s="0" t="n">
        <v>0.447826189665626</v>
      </c>
      <c r="EO27" s="0" t="n">
        <v>12.2508378186178</v>
      </c>
      <c r="EP27" s="0" t="n">
        <v>0.478437698001883</v>
      </c>
      <c r="EQ27" s="0" t="n">
        <v>11.9494034727353</v>
      </c>
      <c r="ER27" s="0" t="n">
        <v>0.461559544016518</v>
      </c>
      <c r="ES27" s="0" t="n">
        <v>12.8740350521703</v>
      </c>
      <c r="ET27" s="0" t="n">
        <v>0.494122706286248</v>
      </c>
      <c r="EU27" s="0" t="n">
        <v>14.3406546323827</v>
      </c>
      <c r="EV27" s="0" t="n">
        <v>0.542391252457719</v>
      </c>
      <c r="EW27" s="0" t="n">
        <v>13.7614516628455</v>
      </c>
      <c r="EX27" s="0" t="n">
        <v>0.505203755410668</v>
      </c>
      <c r="EY27" s="0" t="n">
        <v>14.4592782886985</v>
      </c>
      <c r="EZ27" s="0" t="n">
        <v>0.506977341784894</v>
      </c>
      <c r="FA27" s="0" t="n">
        <v>16.452770591687</v>
      </c>
      <c r="FB27" s="0" t="n">
        <v>0.539294521994621</v>
      </c>
      <c r="FC27" s="0" t="n">
        <v>20.9812872476248</v>
      </c>
      <c r="FD27" s="0" t="n">
        <v>0.598377070566886</v>
      </c>
      <c r="FE27" s="0" t="n">
        <v>23.1787270072458</v>
      </c>
      <c r="FF27" s="0" t="n">
        <v>0.619884578719809</v>
      </c>
    </row>
    <row r="28" customFormat="false" ht="12.75" hidden="false" customHeight="false" outlineLevel="0" collapsed="false">
      <c r="C28" s="0" t="n">
        <v>0.762028745892313</v>
      </c>
      <c r="D28" s="0" t="n">
        <v>0.0918424125802241</v>
      </c>
      <c r="E28" s="0" t="n">
        <v>0.861670699956553</v>
      </c>
      <c r="F28" s="0" t="n">
        <v>0.102840610222297</v>
      </c>
      <c r="AA28" s="0" t="n">
        <v>0.664823486790394</v>
      </c>
      <c r="AB28" s="0" t="n">
        <v>0.0810138706292371</v>
      </c>
      <c r="AI28" s="0" t="n">
        <v>0.717332818360821</v>
      </c>
      <c r="AJ28" s="0" t="n">
        <v>0.0842552675080864</v>
      </c>
      <c r="AS28" s="0" t="n">
        <v>0.722240328015042</v>
      </c>
      <c r="AT28" s="0" t="n">
        <v>0.0862066207389232</v>
      </c>
      <c r="BA28" s="0" t="n">
        <v>0.763661391116888</v>
      </c>
      <c r="BB28" s="0" t="n">
        <v>0.0889713020985565</v>
      </c>
      <c r="BG28" s="0" t="n">
        <v>0.76986973120152</v>
      </c>
      <c r="BH28" s="0" t="n">
        <v>0.0897888534231798</v>
      </c>
      <c r="BK28" s="0" t="n">
        <v>0.789634958444654</v>
      </c>
      <c r="BL28" s="0" t="n">
        <v>0.0920288777051604</v>
      </c>
      <c r="BM28" s="0" t="n">
        <v>0.82037096678045</v>
      </c>
      <c r="BN28" s="0" t="n">
        <v>0.0923942291882618</v>
      </c>
      <c r="BW28" s="0" t="n">
        <v>0.831148844498496</v>
      </c>
      <c r="BX28" s="0" t="n">
        <v>0.0958299886631839</v>
      </c>
      <c r="BY28" s="0" t="n">
        <v>0.831057613940507</v>
      </c>
      <c r="BZ28" s="0" t="n">
        <v>0.0973210953849948</v>
      </c>
      <c r="CC28" s="0" t="n">
        <v>0.873182169119604</v>
      </c>
      <c r="CD28" s="0" t="n">
        <v>0.0998110826585771</v>
      </c>
      <c r="CE28" s="0" t="n">
        <v>0.883846539764497</v>
      </c>
      <c r="CF28" s="0" t="n">
        <v>0.100821406894983</v>
      </c>
      <c r="CG28" s="0" t="n">
        <v>0.902499311012738</v>
      </c>
      <c r="CH28" s="0" t="n">
        <v>0.103202735497689</v>
      </c>
      <c r="CI28" s="0" t="n">
        <v>0.898840563461686</v>
      </c>
      <c r="CJ28" s="0" t="n">
        <v>0.104129583960984</v>
      </c>
      <c r="CK28" s="0" t="n">
        <v>1.04938239378593</v>
      </c>
      <c r="CL28" s="0" t="n">
        <v>0.113280029227547</v>
      </c>
      <c r="CM28" s="0" t="n">
        <v>1.45079044593896</v>
      </c>
      <c r="CN28" s="0" t="n">
        <v>0.148195192640176</v>
      </c>
      <c r="CO28" s="0" t="n">
        <v>2.33868334053329</v>
      </c>
      <c r="CP28" s="0" t="n">
        <v>0.20653230501791</v>
      </c>
      <c r="CQ28" s="0" t="n">
        <v>2.92165237337339</v>
      </c>
      <c r="CR28" s="0" t="n">
        <v>0.239200885906502</v>
      </c>
      <c r="CS28" s="0" t="n">
        <v>3.74617754465928</v>
      </c>
      <c r="CT28" s="0" t="n">
        <v>0.288434140083297</v>
      </c>
      <c r="CU28" s="0" t="n">
        <v>3.82534321832683</v>
      </c>
      <c r="CV28" s="0" t="n">
        <v>0.264708348955599</v>
      </c>
      <c r="CW28" s="0" t="n">
        <v>4.50946380369923</v>
      </c>
      <c r="CX28" s="0" t="n">
        <v>0.301349639666832</v>
      </c>
      <c r="CY28" s="0" t="n">
        <v>4.60272775128067</v>
      </c>
      <c r="CZ28" s="0" t="n">
        <v>0.301742133348928</v>
      </c>
      <c r="DA28" s="0" t="n">
        <v>4.46293672293406</v>
      </c>
      <c r="DB28" s="0" t="n">
        <v>0.291207038536026</v>
      </c>
      <c r="DC28" s="0" t="n">
        <v>4.82135691769112</v>
      </c>
      <c r="DD28" s="0" t="n">
        <v>0.313553513564147</v>
      </c>
      <c r="DE28" s="0" t="n">
        <v>4.56592582469638</v>
      </c>
      <c r="DF28" s="0" t="n">
        <v>0.290776636950018</v>
      </c>
      <c r="DG28" s="0" t="n">
        <v>5.3535178663085</v>
      </c>
      <c r="DH28" s="0" t="n">
        <v>0.329007653164395</v>
      </c>
      <c r="DI28" s="0" t="n">
        <v>5.33363303910121</v>
      </c>
      <c r="DJ28" s="0" t="n">
        <v>0.325766556235258</v>
      </c>
      <c r="DK28" s="0" t="n">
        <v>5.41355682033215</v>
      </c>
      <c r="DL28" s="0" t="n">
        <v>0.329079461492947</v>
      </c>
      <c r="DM28" s="0" t="n">
        <v>5.53933746202073</v>
      </c>
      <c r="DN28" s="0" t="n">
        <v>0.337180393133853</v>
      </c>
      <c r="DO28" s="0" t="n">
        <v>5.23529726277581</v>
      </c>
      <c r="DP28" s="0" t="n">
        <v>0.318647436195015</v>
      </c>
      <c r="DQ28" s="0" t="n">
        <v>5.14981781842588</v>
      </c>
      <c r="DR28" s="0" t="n">
        <v>0.311081254881777</v>
      </c>
      <c r="DS28" s="0" t="n">
        <v>6.08581726569004</v>
      </c>
      <c r="DT28" s="0" t="n">
        <v>0.353407861619378</v>
      </c>
      <c r="DU28" s="0" t="n">
        <v>6.01015294358036</v>
      </c>
      <c r="DV28" s="0" t="n">
        <v>0.34413809512473</v>
      </c>
      <c r="DW28" s="0" t="n">
        <v>6.09238959093822</v>
      </c>
      <c r="DX28" s="0" t="n">
        <v>0.34535598908166</v>
      </c>
      <c r="DY28" s="0" t="n">
        <v>6.45005790327066</v>
      </c>
      <c r="DZ28" s="0" t="n">
        <v>0.365394365925502</v>
      </c>
      <c r="EA28" s="0" t="n">
        <v>6.77856206245619</v>
      </c>
      <c r="EB28" s="0" t="n">
        <v>0.379411547912702</v>
      </c>
      <c r="EC28" s="0" t="n">
        <v>6.374072554177</v>
      </c>
      <c r="ED28" s="0" t="n">
        <v>0.352933753993654</v>
      </c>
      <c r="EE28" s="0" t="n">
        <v>6.44521065262864</v>
      </c>
      <c r="EF28" s="0" t="n">
        <v>0.354169098490971</v>
      </c>
      <c r="EG28" s="0" t="n">
        <v>6.70095620016092</v>
      </c>
      <c r="EH28" s="0" t="n">
        <v>0.365982645621839</v>
      </c>
      <c r="EI28" s="0" t="n">
        <v>9.97946312783044</v>
      </c>
      <c r="EJ28" s="0" t="n">
        <v>0.485738807538564</v>
      </c>
      <c r="EK28" s="0" t="n">
        <v>10.8887100696233</v>
      </c>
      <c r="EL28" s="0" t="n">
        <v>0.466865859813851</v>
      </c>
      <c r="EM28" s="0" t="n">
        <v>11.5006403597063</v>
      </c>
      <c r="EN28" s="0" t="n">
        <v>0.449051002769481</v>
      </c>
      <c r="EO28" s="0" t="n">
        <v>12.3015078867515</v>
      </c>
      <c r="EP28" s="0" t="n">
        <v>0.479709612054464</v>
      </c>
      <c r="EQ28" s="0" t="n">
        <v>12.0005691426298</v>
      </c>
      <c r="ER28" s="0" t="n">
        <v>0.462762544709711</v>
      </c>
      <c r="ES28" s="0" t="n">
        <v>12.9246890172275</v>
      </c>
      <c r="ET28" s="0" t="n">
        <v>0.495277427770817</v>
      </c>
      <c r="EU28" s="0" t="n">
        <v>14.3852123904072</v>
      </c>
      <c r="EV28" s="0" t="n">
        <v>0.544483732825812</v>
      </c>
      <c r="EW28" s="0" t="n">
        <v>13.8116469246401</v>
      </c>
      <c r="EX28" s="0" t="n">
        <v>0.50642914694471</v>
      </c>
      <c r="EY28" s="0" t="n">
        <v>14.5184071993175</v>
      </c>
      <c r="EZ28" s="0" t="n">
        <v>0.508109722228239</v>
      </c>
      <c r="FA28" s="0" t="n">
        <v>16.5033112514808</v>
      </c>
      <c r="FB28" s="0" t="n">
        <v>0.538635938037707</v>
      </c>
      <c r="FC28" s="0" t="n">
        <v>21.0522368463644</v>
      </c>
      <c r="FD28" s="0" t="n">
        <v>0.599862078898563</v>
      </c>
      <c r="FE28" s="0" t="n">
        <v>23.245226361949</v>
      </c>
      <c r="FF28" s="0" t="n">
        <v>0.622028478204455</v>
      </c>
    </row>
    <row r="29" customFormat="false" ht="12.75" hidden="false" customHeight="false" outlineLevel="0" collapsed="false">
      <c r="C29" s="0" t="n">
        <v>0.777838650423311</v>
      </c>
      <c r="D29" s="0" t="n">
        <v>0.0929924591355783</v>
      </c>
      <c r="E29" s="0" t="n">
        <v>0.887132437872705</v>
      </c>
      <c r="F29" s="0" t="n">
        <v>0.105202835110443</v>
      </c>
      <c r="AA29" s="0" t="n">
        <v>0.667936146607257</v>
      </c>
      <c r="AB29" s="0" t="n">
        <v>0.0814002670124018</v>
      </c>
      <c r="AI29" s="0" t="n">
        <v>0.720857575824246</v>
      </c>
      <c r="AJ29" s="0" t="n">
        <v>0.0846752762597778</v>
      </c>
      <c r="AS29" s="0" t="n">
        <v>0.725467391162079</v>
      </c>
      <c r="AT29" s="0" t="n">
        <v>0.0866134828222054</v>
      </c>
      <c r="BA29" s="0" t="n">
        <v>0.76694931259428</v>
      </c>
      <c r="BB29" s="0" t="n">
        <v>0.0893844649671546</v>
      </c>
      <c r="BG29" s="0" t="n">
        <v>0.773697036386695</v>
      </c>
      <c r="BH29" s="0" t="n">
        <v>0.090258652551122</v>
      </c>
      <c r="BK29" s="0" t="n">
        <v>0.793176042774558</v>
      </c>
      <c r="BL29" s="0" t="n">
        <v>0.0925706709457655</v>
      </c>
      <c r="BM29" s="0" t="n">
        <v>0.825860302892533</v>
      </c>
      <c r="BN29" s="0" t="n">
        <v>0.0928069403514109</v>
      </c>
      <c r="BW29" s="0" t="n">
        <v>0.834163070022064</v>
      </c>
      <c r="BX29" s="0" t="n">
        <v>0.0962588534638552</v>
      </c>
      <c r="BY29" s="0" t="n">
        <v>0.833964922777099</v>
      </c>
      <c r="BZ29" s="0" t="n">
        <v>0.0977527322878307</v>
      </c>
      <c r="CC29" s="0" t="n">
        <v>0.876320826637734</v>
      </c>
      <c r="CD29" s="0" t="n">
        <v>0.100285860257035</v>
      </c>
      <c r="CE29" s="0" t="n">
        <v>0.886728202494296</v>
      </c>
      <c r="CF29" s="0" t="n">
        <v>0.101286508098889</v>
      </c>
      <c r="CG29" s="0" t="n">
        <v>0.905520023771662</v>
      </c>
      <c r="CH29" s="0" t="n">
        <v>0.103672442384748</v>
      </c>
      <c r="CI29" s="0" t="n">
        <v>0.902022545191179</v>
      </c>
      <c r="CJ29" s="0" t="n">
        <v>0.104671642089196</v>
      </c>
      <c r="CK29" s="0" t="n">
        <v>1.05416404525721</v>
      </c>
      <c r="CL29" s="0" t="n">
        <v>0.113797142334203</v>
      </c>
      <c r="CM29" s="0" t="n">
        <v>1.45511014335826</v>
      </c>
      <c r="CN29" s="0" t="n">
        <v>0.148852148465369</v>
      </c>
      <c r="CO29" s="0" t="n">
        <v>2.34678761115408</v>
      </c>
      <c r="CP29" s="0" t="n">
        <v>0.207596862018563</v>
      </c>
      <c r="CQ29" s="0" t="n">
        <v>2.94045701241386</v>
      </c>
      <c r="CR29" s="0" t="n">
        <v>0.239764540866674</v>
      </c>
      <c r="CS29" s="0" t="n">
        <v>3.75521814601981</v>
      </c>
      <c r="CT29" s="0" t="n">
        <v>0.289490154393051</v>
      </c>
      <c r="CU29" s="0" t="n">
        <v>3.84773378505269</v>
      </c>
      <c r="CV29" s="0" t="n">
        <v>0.265080238523199</v>
      </c>
      <c r="CW29" s="0" t="n">
        <v>4.53457076077485</v>
      </c>
      <c r="CX29" s="0" t="n">
        <v>0.30190724696947</v>
      </c>
      <c r="CY29" s="0" t="n">
        <v>4.61465075052372</v>
      </c>
      <c r="CZ29" s="0" t="n">
        <v>0.302929999804509</v>
      </c>
      <c r="DA29" s="0" t="n">
        <v>4.49075424953377</v>
      </c>
      <c r="DB29" s="0" t="n">
        <v>0.291724443803794</v>
      </c>
      <c r="DC29" s="0" t="n">
        <v>4.84497471176057</v>
      </c>
      <c r="DD29" s="0" t="n">
        <v>0.314564545778132</v>
      </c>
      <c r="DE29" s="0" t="n">
        <v>4.58739187471918</v>
      </c>
      <c r="DF29" s="0" t="n">
        <v>0.291531499502326</v>
      </c>
      <c r="DG29" s="0" t="n">
        <v>5.36671757176594</v>
      </c>
      <c r="DH29" s="0" t="n">
        <v>0.33022683237319</v>
      </c>
      <c r="DI29" s="0" t="n">
        <v>5.34799611778681</v>
      </c>
      <c r="DJ29" s="0" t="n">
        <v>0.327100237955351</v>
      </c>
      <c r="DK29" s="0" t="n">
        <v>5.42728466495817</v>
      </c>
      <c r="DL29" s="0" t="n">
        <v>0.330346370339669</v>
      </c>
      <c r="DM29" s="0" t="n">
        <v>5.56455564466415</v>
      </c>
      <c r="DN29" s="0" t="n">
        <v>0.338088660061252</v>
      </c>
      <c r="DO29" s="0" t="n">
        <v>5.25864464537819</v>
      </c>
      <c r="DP29" s="0" t="n">
        <v>0.319552645614413</v>
      </c>
      <c r="DQ29" s="0" t="n">
        <v>5.1799629634975</v>
      </c>
      <c r="DR29" s="0" t="n">
        <v>0.31088472056276</v>
      </c>
      <c r="DS29" s="0" t="n">
        <v>6.10044395247836</v>
      </c>
      <c r="DT29" s="0" t="n">
        <v>0.35469616111638</v>
      </c>
      <c r="DU29" s="0" t="n">
        <v>6.03566674249528</v>
      </c>
      <c r="DV29" s="0" t="n">
        <v>0.34498410467959</v>
      </c>
      <c r="DW29" s="0" t="n">
        <v>6.12458692400841</v>
      </c>
      <c r="DX29" s="0" t="n">
        <v>0.346049195322605</v>
      </c>
      <c r="DY29" s="0" t="n">
        <v>6.46654216002771</v>
      </c>
      <c r="DZ29" s="0" t="n">
        <v>0.366781026764867</v>
      </c>
      <c r="EA29" s="0" t="n">
        <v>6.79459796954798</v>
      </c>
      <c r="EB29" s="0" t="n">
        <v>0.380765506877012</v>
      </c>
      <c r="EC29" s="0" t="n">
        <v>6.40501022386818</v>
      </c>
      <c r="ED29" s="0" t="n">
        <v>0.353916971796008</v>
      </c>
      <c r="EE29" s="0" t="n">
        <v>6.4604600738786</v>
      </c>
      <c r="EF29" s="0" t="n">
        <v>0.355438055686739</v>
      </c>
      <c r="EG29" s="0" t="n">
        <v>6.73499272250212</v>
      </c>
      <c r="EH29" s="0" t="n">
        <v>0.367332129788454</v>
      </c>
      <c r="EI29" s="0" t="n">
        <v>10.0014714365013</v>
      </c>
      <c r="EJ29" s="0" t="n">
        <v>0.48733562262139</v>
      </c>
      <c r="EK29" s="0" t="n">
        <v>10.9297338300611</v>
      </c>
      <c r="EL29" s="0" t="n">
        <v>0.468228949768736</v>
      </c>
      <c r="EM29" s="0" t="n">
        <v>11.5520335604837</v>
      </c>
      <c r="EN29" s="0" t="n">
        <v>0.450477733341815</v>
      </c>
      <c r="EO29" s="0" t="n">
        <v>12.3543453510149</v>
      </c>
      <c r="EP29" s="0" t="n">
        <v>0.481187919606858</v>
      </c>
      <c r="EQ29" s="0" t="n">
        <v>12.0539234829437</v>
      </c>
      <c r="ER29" s="0" t="n">
        <v>0.464175310148911</v>
      </c>
      <c r="ES29" s="0" t="n">
        <v>12.9775098297304</v>
      </c>
      <c r="ET29" s="0" t="n">
        <v>0.496639609060024</v>
      </c>
      <c r="EU29" s="0" t="n">
        <v>14.4184995519109</v>
      </c>
      <c r="EV29" s="0" t="n">
        <v>0.546283823414561</v>
      </c>
      <c r="EW29" s="0" t="n">
        <v>13.863989853243</v>
      </c>
      <c r="EX29" s="0" t="n">
        <v>0.507843937183559</v>
      </c>
      <c r="EY29" s="0" t="n">
        <v>14.580066416563</v>
      </c>
      <c r="EZ29" s="0" t="n">
        <v>0.509466837829804</v>
      </c>
      <c r="FA29" s="0" t="n">
        <v>16.5646119875368</v>
      </c>
      <c r="FB29" s="0" t="n">
        <v>0.538227679301632</v>
      </c>
      <c r="FC29" s="0" t="n">
        <v>21.1262245702492</v>
      </c>
      <c r="FD29" s="0" t="n">
        <v>0.601543767340372</v>
      </c>
      <c r="FE29" s="0" t="n">
        <v>23.2949123648772</v>
      </c>
      <c r="FF29" s="0" t="n">
        <v>0.623822313062718</v>
      </c>
    </row>
    <row r="30" customFormat="false" ht="12.75" hidden="false" customHeight="false" outlineLevel="0" collapsed="false">
      <c r="C30" s="0" t="n">
        <v>0.774677673114363</v>
      </c>
      <c r="D30" s="0" t="n">
        <v>0.0930107198099143</v>
      </c>
      <c r="E30" s="0" t="n">
        <v>0.912942411434252</v>
      </c>
      <c r="F30" s="0" t="n">
        <v>0.107570119756429</v>
      </c>
      <c r="AA30" s="0" t="n">
        <v>0.669855630248168</v>
      </c>
      <c r="AB30" s="0" t="n">
        <v>0.0817791816900194</v>
      </c>
      <c r="AI30" s="0" t="n">
        <v>0.723031582708691</v>
      </c>
      <c r="AJ30" s="0" t="n">
        <v>0.0850874519435623</v>
      </c>
      <c r="AS30" s="0" t="n">
        <v>0.727457168441207</v>
      </c>
      <c r="AT30" s="0" t="n">
        <v>0.0870106011175276</v>
      </c>
      <c r="BA30" s="0" t="n">
        <v>0.76897657497389</v>
      </c>
      <c r="BB30" s="0" t="n">
        <v>0.0897865645257107</v>
      </c>
      <c r="BG30" s="0" t="n">
        <v>0.77605723205427</v>
      </c>
      <c r="BH30" s="0" t="n">
        <v>0.0907176604331841</v>
      </c>
      <c r="BK30" s="0" t="n">
        <v>0.795355840769394</v>
      </c>
      <c r="BL30" s="0" t="n">
        <v>0.093080635801225</v>
      </c>
      <c r="BM30" s="0" t="n">
        <v>0.829250862358256</v>
      </c>
      <c r="BN30" s="0" t="n">
        <v>0.093227759575646</v>
      </c>
      <c r="BW30" s="0" t="n">
        <v>0.836019787274907</v>
      </c>
      <c r="BX30" s="0" t="n">
        <v>0.0966671574872782</v>
      </c>
      <c r="BY30" s="0" t="n">
        <v>0.835755128243916</v>
      </c>
      <c r="BZ30" s="0" t="n">
        <v>0.098161426149445</v>
      </c>
      <c r="CC30" s="0" t="n">
        <v>0.878252995289404</v>
      </c>
      <c r="CD30" s="0" t="n">
        <v>0.100731187776129</v>
      </c>
      <c r="CE30" s="0" t="n">
        <v>0.88850078889863</v>
      </c>
      <c r="CF30" s="0" t="n">
        <v>0.101713971139878</v>
      </c>
      <c r="CG30" s="0" t="n">
        <v>0.907379009258049</v>
      </c>
      <c r="CH30" s="0" t="n">
        <v>0.104109700720918</v>
      </c>
      <c r="CI30" s="0" t="n">
        <v>0.903978521197237</v>
      </c>
      <c r="CJ30" s="0" t="n">
        <v>0.105161938990895</v>
      </c>
      <c r="CK30" s="0" t="n">
        <v>1.05711436627374</v>
      </c>
      <c r="CL30" s="0" t="n">
        <v>0.114305173853024</v>
      </c>
      <c r="CM30" s="0" t="n">
        <v>1.45776822109396</v>
      </c>
      <c r="CN30" s="0" t="n">
        <v>0.149440236709655</v>
      </c>
      <c r="CO30" s="0" t="n">
        <v>2.35178005080129</v>
      </c>
      <c r="CP30" s="0" t="n">
        <v>0.208551873108173</v>
      </c>
      <c r="CQ30" s="0" t="n">
        <v>2.95951684183585</v>
      </c>
      <c r="CR30" s="0" t="n">
        <v>0.240466959507648</v>
      </c>
      <c r="CS30" s="0" t="n">
        <v>3.76079082307076</v>
      </c>
      <c r="CT30" s="0" t="n">
        <v>0.290408653165477</v>
      </c>
      <c r="CU30" s="0" t="n">
        <v>3.87043124528474</v>
      </c>
      <c r="CV30" s="0" t="n">
        <v>0.265580177891722</v>
      </c>
      <c r="CW30" s="0" t="n">
        <v>4.56002096270587</v>
      </c>
      <c r="CX30" s="0" t="n">
        <v>0.302613653842564</v>
      </c>
      <c r="CY30" s="0" t="n">
        <v>4.62200539854019</v>
      </c>
      <c r="CZ30" s="0" t="n">
        <v>0.30394887282939</v>
      </c>
      <c r="DA30" s="0" t="n">
        <v>4.51895285231052</v>
      </c>
      <c r="DB30" s="0" t="n">
        <v>0.292398194374214</v>
      </c>
      <c r="DC30" s="0" t="n">
        <v>4.86891349205958</v>
      </c>
      <c r="DD30" s="0" t="n">
        <v>0.315706598505256</v>
      </c>
      <c r="DE30" s="0" t="n">
        <v>4.60915018440647</v>
      </c>
      <c r="DF30" s="0" t="n">
        <v>0.292409714086696</v>
      </c>
      <c r="DG30" s="0" t="n">
        <v>5.37486210029176</v>
      </c>
      <c r="DH30" s="0" t="n">
        <v>0.331303969495298</v>
      </c>
      <c r="DI30" s="0" t="n">
        <v>5.35685815773523</v>
      </c>
      <c r="DJ30" s="0" t="n">
        <v>0.328248912667075</v>
      </c>
      <c r="DK30" s="0" t="n">
        <v>5.43575495131401</v>
      </c>
      <c r="DL30" s="0" t="n">
        <v>0.331444075716989</v>
      </c>
      <c r="DM30" s="0" t="n">
        <v>5.59011746884321</v>
      </c>
      <c r="DN30" s="0" t="n">
        <v>0.339133244624788</v>
      </c>
      <c r="DO30" s="0" t="n">
        <v>5.28231006177021</v>
      </c>
      <c r="DP30" s="0" t="n">
        <v>0.320580788793114</v>
      </c>
      <c r="DQ30" s="0" t="n">
        <v>5.21480576685946</v>
      </c>
      <c r="DR30" s="0" t="n">
        <v>0.310961075806089</v>
      </c>
      <c r="DS30" s="0" t="n">
        <v>6.10947016715349</v>
      </c>
      <c r="DT30" s="0" t="n">
        <v>0.355813444931002</v>
      </c>
      <c r="DU30" s="0" t="n">
        <v>6.06152884750673</v>
      </c>
      <c r="DV30" s="0" t="n">
        <v>0.345960487922371</v>
      </c>
      <c r="DW30" s="0" t="n">
        <v>6.15722536981514</v>
      </c>
      <c r="DX30" s="0" t="n">
        <v>0.34690747756209</v>
      </c>
      <c r="DY30" s="0" t="n">
        <v>6.47671633305251</v>
      </c>
      <c r="DZ30" s="0" t="n">
        <v>0.367920569416105</v>
      </c>
      <c r="EA30" s="0" t="n">
        <v>6.80449507587161</v>
      </c>
      <c r="EB30" s="0" t="n">
        <v>0.38190427699714</v>
      </c>
      <c r="EC30" s="0" t="n">
        <v>6.43637060718457</v>
      </c>
      <c r="ED30" s="0" t="n">
        <v>0.35505366898365</v>
      </c>
      <c r="EE30" s="0" t="n">
        <v>6.46987211810327</v>
      </c>
      <c r="EF30" s="0" t="n">
        <v>0.356543455805445</v>
      </c>
      <c r="EG30" s="0" t="n">
        <v>6.76949422827386</v>
      </c>
      <c r="EH30" s="0" t="n">
        <v>0.36883036377247</v>
      </c>
      <c r="EI30" s="0" t="n">
        <v>10.0150596622898</v>
      </c>
      <c r="EJ30" s="0" t="n">
        <v>0.488656289260268</v>
      </c>
      <c r="EK30" s="0" t="n">
        <v>10.9713208110692</v>
      </c>
      <c r="EL30" s="0" t="n">
        <v>0.469722969479608</v>
      </c>
      <c r="EM30" s="0" t="n">
        <v>11.6041330178595</v>
      </c>
      <c r="EN30" s="0" t="n">
        <v>0.452067463891826</v>
      </c>
      <c r="EO30" s="0" t="n">
        <v>12.4079089431198</v>
      </c>
      <c r="EP30" s="0" t="n">
        <v>0.482832296282696</v>
      </c>
      <c r="EQ30" s="0" t="n">
        <v>12.1080111263576</v>
      </c>
      <c r="ER30" s="0" t="n">
        <v>0.465759303775741</v>
      </c>
      <c r="ES30" s="0" t="n">
        <v>13.0310566756075</v>
      </c>
      <c r="ET30" s="0" t="n">
        <v>0.49817209339924</v>
      </c>
      <c r="EU30" s="0" t="n">
        <v>14.4390613082064</v>
      </c>
      <c r="EV30" s="0" t="n">
        <v>0.547712851627445</v>
      </c>
      <c r="EW30" s="0" t="n">
        <v>13.9170526700098</v>
      </c>
      <c r="EX30" s="0" t="n">
        <v>0.509409534337583</v>
      </c>
      <c r="EY30" s="0" t="n">
        <v>14.6425740377223</v>
      </c>
      <c r="EZ30" s="0" t="n">
        <v>0.511011670013713</v>
      </c>
      <c r="FA30" s="0" t="n">
        <v>16.6354796507561</v>
      </c>
      <c r="FB30" s="0" t="n">
        <v>0.538077692078305</v>
      </c>
      <c r="FC30" s="0" t="n">
        <v>21.2012322270432</v>
      </c>
      <c r="FD30" s="0" t="n">
        <v>0.603376263815456</v>
      </c>
      <c r="FE30" s="0" t="n">
        <v>23.3256134992827</v>
      </c>
      <c r="FF30" s="0" t="n">
        <v>0.625187684103518</v>
      </c>
    </row>
    <row r="31" customFormat="false" ht="12.75" hidden="false" customHeight="false" outlineLevel="0" collapsed="false">
      <c r="C31" s="0" t="n">
        <v>0.781961418929626</v>
      </c>
      <c r="D31" s="0" t="n">
        <v>0.0941862137974833</v>
      </c>
      <c r="E31" s="0" t="n">
        <v>0.939105383397966</v>
      </c>
      <c r="F31" s="0" t="n">
        <v>0.10994247499798</v>
      </c>
      <c r="AA31" s="0" t="n">
        <v>0.670498047067316</v>
      </c>
      <c r="AB31" s="0" t="n">
        <v>0.0821340542724436</v>
      </c>
      <c r="AI31" s="0" t="n">
        <v>0.723759824481263</v>
      </c>
      <c r="AJ31" s="0" t="n">
        <v>0.0854737805042199</v>
      </c>
      <c r="AS31" s="0" t="n">
        <v>0.728122697037318</v>
      </c>
      <c r="AT31" s="0" t="n">
        <v>0.0873806196497993</v>
      </c>
      <c r="BA31" s="0" t="n">
        <v>0.769654577161844</v>
      </c>
      <c r="BB31" s="0" t="n">
        <v>0.0901600270940281</v>
      </c>
      <c r="BG31" s="0" t="n">
        <v>0.776847166328097</v>
      </c>
      <c r="BH31" s="0" t="n">
        <v>0.0911458162223559</v>
      </c>
      <c r="BK31" s="0" t="n">
        <v>0.796079084796958</v>
      </c>
      <c r="BL31" s="0" t="n">
        <v>0.0935364843602726</v>
      </c>
      <c r="BM31" s="0" t="n">
        <v>0.830394461459258</v>
      </c>
      <c r="BN31" s="0" t="n">
        <v>0.0936382950415534</v>
      </c>
      <c r="BW31" s="0" t="n">
        <v>0.836637848803557</v>
      </c>
      <c r="BX31" s="0" t="n">
        <v>0.0970370558883692</v>
      </c>
      <c r="BY31" s="0" t="n">
        <v>0.8363499897717</v>
      </c>
      <c r="BZ31" s="0" t="n">
        <v>0.0985293150869544</v>
      </c>
      <c r="CC31" s="0" t="n">
        <v>0.878894230032964</v>
      </c>
      <c r="CD31" s="0" t="n">
        <v>0.101127602266355</v>
      </c>
      <c r="CE31" s="0" t="n">
        <v>0.889086828445817</v>
      </c>
      <c r="CF31" s="0" t="n">
        <v>0.102085113831865</v>
      </c>
      <c r="CG31" s="0" t="n">
        <v>0.907995020885741</v>
      </c>
      <c r="CH31" s="0" t="n">
        <v>0.104495400218713</v>
      </c>
      <c r="CI31" s="0" t="n">
        <v>0.904623005942581</v>
      </c>
      <c r="CJ31" s="0" t="n">
        <v>0.105579046338771</v>
      </c>
      <c r="CK31" s="0" t="n">
        <v>1.05810441364989</v>
      </c>
      <c r="CL31" s="0" t="n">
        <v>0.114781920368835</v>
      </c>
      <c r="CM31" s="0" t="n">
        <v>1.45864850839414</v>
      </c>
      <c r="CN31" s="0" t="n">
        <v>0.149933755094796</v>
      </c>
      <c r="CO31" s="0" t="n">
        <v>2.35344246590595</v>
      </c>
      <c r="CP31" s="0" t="n">
        <v>0.209355599719471</v>
      </c>
      <c r="CQ31" s="0" t="n">
        <v>2.97831195917798</v>
      </c>
      <c r="CR31" s="0" t="n">
        <v>0.241288981679967</v>
      </c>
      <c r="CS31" s="0" t="n">
        <v>3.76265202308432</v>
      </c>
      <c r="CT31" s="0" t="n">
        <v>0.291149493596774</v>
      </c>
      <c r="CU31" s="0" t="n">
        <v>3.89281647147569</v>
      </c>
      <c r="CV31" s="0" t="n">
        <v>0.266194530018438</v>
      </c>
      <c r="CW31" s="0" t="n">
        <v>4.58512019432733</v>
      </c>
      <c r="CX31" s="0" t="n">
        <v>0.30344959134808</v>
      </c>
      <c r="CY31" s="0" t="n">
        <v>4.62447026192022</v>
      </c>
      <c r="CZ31" s="0" t="n">
        <v>0.304754222783288</v>
      </c>
      <c r="DA31" s="0" t="n">
        <v>4.54676334688882</v>
      </c>
      <c r="DB31" s="0" t="n">
        <v>0.293209912088059</v>
      </c>
      <c r="DC31" s="0" t="n">
        <v>4.89252027106534</v>
      </c>
      <c r="DD31" s="0" t="n">
        <v>0.31694851952423</v>
      </c>
      <c r="DE31" s="0" t="n">
        <v>4.63060724378964</v>
      </c>
      <c r="DF31" s="0" t="n">
        <v>0.293387325298601</v>
      </c>
      <c r="DG31" s="0" t="n">
        <v>5.37759549690761</v>
      </c>
      <c r="DH31" s="0" t="n">
        <v>0.332191988469805</v>
      </c>
      <c r="DI31" s="0" t="n">
        <v>5.35983184527595</v>
      </c>
      <c r="DJ31" s="0" t="n">
        <v>0.329162377773575</v>
      </c>
      <c r="DK31" s="0" t="n">
        <v>5.43859748724099</v>
      </c>
      <c r="DL31" s="0" t="n">
        <v>0.332324602632545</v>
      </c>
      <c r="DM31" s="0" t="n">
        <v>5.615325674629</v>
      </c>
      <c r="DN31" s="0" t="n">
        <v>0.340285653280595</v>
      </c>
      <c r="DO31" s="0" t="n">
        <v>5.30564798108382</v>
      </c>
      <c r="DP31" s="0" t="n">
        <v>0.321703820665374</v>
      </c>
      <c r="DQ31" s="0" t="n">
        <v>5.25366805297742</v>
      </c>
      <c r="DR31" s="0" t="n">
        <v>0.311308834443808</v>
      </c>
      <c r="DS31" s="0" t="n">
        <v>6.11250142082155</v>
      </c>
      <c r="DT31" s="0" t="n">
        <v>0.356710882399221</v>
      </c>
      <c r="DU31" s="0" t="n">
        <v>6.08703380780747</v>
      </c>
      <c r="DV31" s="0" t="n">
        <v>0.347040611663451</v>
      </c>
      <c r="DW31" s="0" t="n">
        <v>6.18941463663888</v>
      </c>
      <c r="DX31" s="0" t="n">
        <v>0.347907424097996</v>
      </c>
      <c r="DY31" s="0" t="n">
        <v>6.48013576216279</v>
      </c>
      <c r="DZ31" s="0" t="n">
        <v>0.368763190397224</v>
      </c>
      <c r="EA31" s="0" t="n">
        <v>6.80782083038918</v>
      </c>
      <c r="EB31" s="0" t="n">
        <v>0.38277808855441</v>
      </c>
      <c r="EC31" s="0" t="n">
        <v>6.46729827461971</v>
      </c>
      <c r="ED31" s="0" t="n">
        <v>0.356312839420448</v>
      </c>
      <c r="EE31" s="0" t="n">
        <v>6.47303543380603</v>
      </c>
      <c r="EF31" s="0" t="n">
        <v>0.357436987557602</v>
      </c>
      <c r="EG31" s="0" t="n">
        <v>6.80351960633739</v>
      </c>
      <c r="EH31" s="0" t="n">
        <v>0.37043647965641</v>
      </c>
      <c r="EI31" s="0" t="n">
        <v>10.0196339345277</v>
      </c>
      <c r="EJ31" s="0" t="n">
        <v>0.489643087928603</v>
      </c>
      <c r="EK31" s="0" t="n">
        <v>11.0123366282148</v>
      </c>
      <c r="EL31" s="0" t="n">
        <v>0.471307165983373</v>
      </c>
      <c r="EM31" s="0" t="n">
        <v>11.6555175944496</v>
      </c>
      <c r="EN31" s="0" t="n">
        <v>0.453776830714227</v>
      </c>
      <c r="EO31" s="0" t="n">
        <v>12.4607375879036</v>
      </c>
      <c r="EP31" s="0" t="n">
        <v>0.484597887772831</v>
      </c>
      <c r="EQ31" s="0" t="n">
        <v>12.1613567029552</v>
      </c>
      <c r="ER31" s="0" t="n">
        <v>0.467471318373226</v>
      </c>
      <c r="ES31" s="0" t="n">
        <v>13.0838689364894</v>
      </c>
      <c r="ET31" s="0" t="n">
        <v>0.49983307861058</v>
      </c>
      <c r="EU31" s="0" t="n">
        <v>14.4459990118776</v>
      </c>
      <c r="EV31" s="0" t="n">
        <v>0.548708362074322</v>
      </c>
      <c r="EW31" s="0" t="n">
        <v>13.9693879596235</v>
      </c>
      <c r="EX31" s="0" t="n">
        <v>0.511083232997627</v>
      </c>
      <c r="EY31" s="0" t="n">
        <v>14.7042250178353</v>
      </c>
      <c r="EZ31" s="0" t="n">
        <v>0.512702079785066</v>
      </c>
      <c r="FA31" s="0" t="n">
        <v>16.7145348826849</v>
      </c>
      <c r="FB31" s="0" t="n">
        <v>0.53818889569842</v>
      </c>
      <c r="FC31" s="0" t="n">
        <v>21.2752138033995</v>
      </c>
      <c r="FD31" s="0" t="n">
        <v>0.605309582596935</v>
      </c>
      <c r="FE31" s="0" t="n">
        <v>23.3359879782715</v>
      </c>
      <c r="FF31" s="0" t="n">
        <v>0.626064918060595</v>
      </c>
    </row>
    <row r="32" customFormat="false" ht="12.75" hidden="false" customHeight="false" outlineLevel="0" collapsed="false">
      <c r="C32" s="0" t="n">
        <v>0.793191662075532</v>
      </c>
      <c r="D32" s="0" t="n">
        <v>0.0947876467027283</v>
      </c>
      <c r="E32" s="0" t="n">
        <v>0.965626181659995</v>
      </c>
      <c r="F32" s="0" t="n">
        <v>0.112319911696039</v>
      </c>
      <c r="AA32" s="0" t="s">
        <v>35</v>
      </c>
      <c r="AB32" s="0" t="s">
        <v>35</v>
      </c>
      <c r="AI32" s="0" t="s">
        <v>35</v>
      </c>
      <c r="AJ32" s="0" t="s">
        <v>35</v>
      </c>
      <c r="AS32" s="0" t="s">
        <v>35</v>
      </c>
      <c r="AT32" s="0" t="s">
        <v>35</v>
      </c>
      <c r="BA32" s="0" t="s">
        <v>35</v>
      </c>
      <c r="BB32" s="0" t="s">
        <v>35</v>
      </c>
      <c r="BG32" s="0" t="s">
        <v>35</v>
      </c>
      <c r="BH32" s="0" t="s">
        <v>35</v>
      </c>
      <c r="BK32" s="0" t="s">
        <v>35</v>
      </c>
      <c r="BL32" s="0" t="s">
        <v>35</v>
      </c>
      <c r="BM32" s="0" t="s">
        <v>35</v>
      </c>
      <c r="BN32" s="0" t="s">
        <v>35</v>
      </c>
      <c r="BW32" s="0" t="s">
        <v>35</v>
      </c>
      <c r="BX32" s="0" t="s">
        <v>35</v>
      </c>
      <c r="BY32" s="0" t="s">
        <v>35</v>
      </c>
      <c r="BZ32" s="0" t="s">
        <v>35</v>
      </c>
      <c r="CC32" s="0" t="s">
        <v>35</v>
      </c>
      <c r="CD32" s="0" t="s">
        <v>35</v>
      </c>
      <c r="CE32" s="0" t="s">
        <v>35</v>
      </c>
      <c r="CF32" s="0" t="s">
        <v>35</v>
      </c>
      <c r="CG32" s="0" t="s">
        <v>35</v>
      </c>
      <c r="CH32" s="0" t="s">
        <v>35</v>
      </c>
      <c r="CI32" s="0" t="s">
        <v>35</v>
      </c>
      <c r="CJ32" s="0" t="s">
        <v>35</v>
      </c>
      <c r="CK32" s="0" t="s">
        <v>35</v>
      </c>
      <c r="CL32" s="0" t="s">
        <v>35</v>
      </c>
      <c r="CM32" s="0" t="s">
        <v>35</v>
      </c>
      <c r="CN32" s="0" t="s">
        <v>35</v>
      </c>
      <c r="CO32" s="0" t="s">
        <v>35</v>
      </c>
      <c r="CP32" s="0" t="s">
        <v>35</v>
      </c>
      <c r="CQ32" s="0" t="n">
        <v>2.99632968263439</v>
      </c>
      <c r="CR32" s="0" t="n">
        <v>0.242208184761623</v>
      </c>
      <c r="CS32" s="0" t="s">
        <v>35</v>
      </c>
      <c r="CT32" s="0" t="s">
        <v>35</v>
      </c>
      <c r="CU32" s="0" t="n">
        <v>3.914278853009</v>
      </c>
      <c r="CV32" s="0" t="n">
        <v>0.266906536978828</v>
      </c>
      <c r="CW32" s="0" t="n">
        <v>4.60918381402941</v>
      </c>
      <c r="CX32" s="0" t="n">
        <v>0.304392257289994</v>
      </c>
      <c r="CY32" s="0" t="s">
        <v>35</v>
      </c>
      <c r="CZ32" s="0" t="s">
        <v>35</v>
      </c>
      <c r="DA32" s="0" t="n">
        <v>4.57342713547314</v>
      </c>
      <c r="DB32" s="0" t="n">
        <v>0.294137455402088</v>
      </c>
      <c r="DC32" s="0" t="n">
        <v>4.91515111738486</v>
      </c>
      <c r="DD32" s="0" t="n">
        <v>0.318256432467105</v>
      </c>
      <c r="DE32" s="0" t="n">
        <v>4.65117776022311</v>
      </c>
      <c r="DF32" s="0" t="n">
        <v>0.294437666452622</v>
      </c>
      <c r="DG32" s="0" t="s">
        <v>35</v>
      </c>
      <c r="DH32" s="0" t="s">
        <v>35</v>
      </c>
      <c r="DI32" s="0" t="s">
        <v>35</v>
      </c>
      <c r="DJ32" s="0" t="s">
        <v>35</v>
      </c>
      <c r="DK32" s="0" t="s">
        <v>35</v>
      </c>
      <c r="DL32" s="0" t="s">
        <v>35</v>
      </c>
      <c r="DM32" s="0" t="n">
        <v>5.63949264788057</v>
      </c>
      <c r="DN32" s="0" t="n">
        <v>0.341514451324648</v>
      </c>
      <c r="DO32" s="0" t="n">
        <v>5.32802180571757</v>
      </c>
      <c r="DP32" s="0" t="n">
        <v>0.322891107849242</v>
      </c>
      <c r="DQ32" s="0" t="n">
        <v>5.29579341165728</v>
      </c>
      <c r="DR32" s="0" t="n">
        <v>0.311921227749601</v>
      </c>
      <c r="DS32" s="0" t="s">
        <v>35</v>
      </c>
      <c r="DT32" s="0" t="s">
        <v>35</v>
      </c>
      <c r="DU32" s="0" t="n">
        <v>6.11148591456695</v>
      </c>
      <c r="DV32" s="0" t="n">
        <v>0.348195012942845</v>
      </c>
      <c r="DW32" s="0" t="n">
        <v>6.22027668519184</v>
      </c>
      <c r="DX32" s="0" t="n">
        <v>0.34902175899549</v>
      </c>
      <c r="DY32" s="0" t="s">
        <v>35</v>
      </c>
      <c r="DZ32" s="0" t="s">
        <v>35</v>
      </c>
      <c r="EA32" s="0" t="s">
        <v>35</v>
      </c>
      <c r="EB32" s="0" t="s">
        <v>35</v>
      </c>
      <c r="EC32" s="0" t="n">
        <v>6.49694960002838</v>
      </c>
      <c r="ED32" s="0" t="n">
        <v>0.3576601362193</v>
      </c>
      <c r="EE32" s="0" t="s">
        <v>35</v>
      </c>
      <c r="EF32" s="0" t="s">
        <v>35</v>
      </c>
      <c r="EG32" s="0" t="n">
        <v>6.83614073307669</v>
      </c>
      <c r="EH32" s="0" t="n">
        <v>0.37210666678579</v>
      </c>
      <c r="EI32" s="0" t="s">
        <v>35</v>
      </c>
      <c r="EJ32" s="0" t="s">
        <v>35</v>
      </c>
      <c r="EK32" s="0" t="n">
        <v>11.0516624769264</v>
      </c>
      <c r="EL32" s="0" t="n">
        <v>0.472938326529102</v>
      </c>
      <c r="EM32" s="0" t="n">
        <v>11.7047856529541</v>
      </c>
      <c r="EN32" s="0" t="n">
        <v>0.455559206738089</v>
      </c>
      <c r="EO32" s="0" t="n">
        <v>12.5113902576506</v>
      </c>
      <c r="EP32" s="0" t="n">
        <v>0.486436533343966</v>
      </c>
      <c r="EQ32" s="0" t="n">
        <v>12.2125050844685</v>
      </c>
      <c r="ER32" s="0" t="n">
        <v>0.469264654646034</v>
      </c>
      <c r="ES32" s="0" t="n">
        <v>13.1345060315705</v>
      </c>
      <c r="ET32" s="0" t="n">
        <v>0.501577257347345</v>
      </c>
      <c r="EU32" s="0" t="s">
        <v>35</v>
      </c>
      <c r="EV32" s="0" t="s">
        <v>35</v>
      </c>
      <c r="EW32" s="0" t="n">
        <v>14.0195681518113</v>
      </c>
      <c r="EX32" s="0" t="n">
        <v>0.512819379027251</v>
      </c>
      <c r="EY32" s="0" t="n">
        <v>14.7633376788767</v>
      </c>
      <c r="EZ32" s="0" t="n">
        <v>0.514491957171872</v>
      </c>
      <c r="FA32" s="0" t="n">
        <v>16.8002389631578</v>
      </c>
      <c r="FB32" s="0" t="n">
        <v>0.538559125710004</v>
      </c>
      <c r="FC32" s="0" t="n">
        <v>21.3461512747706</v>
      </c>
      <c r="FD32" s="0" t="n">
        <v>0.607290987788237</v>
      </c>
      <c r="FE32" s="0" t="s">
        <v>35</v>
      </c>
      <c r="FF32" s="0" t="s">
        <v>35</v>
      </c>
    </row>
    <row r="33" customFormat="false" ht="12.75" hidden="false" customHeight="false" outlineLevel="0" collapsed="false">
      <c r="C33" s="0" t="n">
        <v>0.803601402248839</v>
      </c>
      <c r="D33" s="0" t="n">
        <v>0.0950365087111085</v>
      </c>
      <c r="E33" s="0" t="n">
        <v>0.992509700146761</v>
      </c>
      <c r="F33" s="0" t="n">
        <v>0.11470244073481</v>
      </c>
      <c r="CQ33" s="0" t="n">
        <v>3.01307853567788</v>
      </c>
      <c r="CR33" s="0" t="n">
        <v>0.243199495288731</v>
      </c>
      <c r="CU33" s="0" t="n">
        <v>3.93423295206468</v>
      </c>
      <c r="CV33" s="0" t="n">
        <v>0.267696777079075</v>
      </c>
      <c r="CW33" s="0" t="n">
        <v>4.63155542899583</v>
      </c>
      <c r="CX33" s="0" t="n">
        <v>0.305415938198758</v>
      </c>
      <c r="DA33" s="0" t="n">
        <v>4.59821689941819</v>
      </c>
      <c r="DB33" s="0" t="n">
        <v>0.295155523352619</v>
      </c>
      <c r="DC33" s="0" t="n">
        <v>4.93618872052475</v>
      </c>
      <c r="DD33" s="0" t="n">
        <v>0.319594660878274</v>
      </c>
      <c r="DE33" s="0" t="n">
        <v>4.67030062364189</v>
      </c>
      <c r="DF33" s="0" t="n">
        <v>0.295532086980112</v>
      </c>
      <c r="DM33" s="0" t="n">
        <v>5.66195917656621</v>
      </c>
      <c r="DN33" s="0" t="n">
        <v>0.342786120349544</v>
      </c>
      <c r="DO33" s="0" t="n">
        <v>5.34882123605966</v>
      </c>
      <c r="DP33" s="0" t="n">
        <v>0.324110264245369</v>
      </c>
      <c r="DQ33" s="0" t="n">
        <v>5.34036192070923</v>
      </c>
      <c r="DR33" s="0" t="n">
        <v>0.31278633618436</v>
      </c>
      <c r="DU33" s="0" t="n">
        <v>6.13421817805468</v>
      </c>
      <c r="DV33" s="0" t="n">
        <v>0.349392202702951</v>
      </c>
      <c r="DW33" s="0" t="n">
        <v>6.24896967924085</v>
      </c>
      <c r="DX33" s="0" t="n">
        <v>0.350220086103423</v>
      </c>
      <c r="EC33" s="0" t="n">
        <v>6.52451577254868</v>
      </c>
      <c r="ED33" s="0" t="n">
        <v>0.359058808635674</v>
      </c>
      <c r="EG33" s="0" t="n">
        <v>6.86646778919123</v>
      </c>
      <c r="EH33" s="0" t="n">
        <v>0.373795366809575</v>
      </c>
      <c r="EK33" s="0" t="n">
        <v>11.0882256505662</v>
      </c>
      <c r="EL33" s="0" t="n">
        <v>0.474571957309224</v>
      </c>
      <c r="EM33" s="0" t="n">
        <v>11.7505932891695</v>
      </c>
      <c r="EN33" s="0" t="n">
        <v>0.45736597339179</v>
      </c>
      <c r="EO33" s="0" t="n">
        <v>12.5584852795716</v>
      </c>
      <c r="EP33" s="0" t="n">
        <v>0.488298079537912</v>
      </c>
      <c r="EQ33" s="0" t="n">
        <v>12.2600610763836</v>
      </c>
      <c r="ER33" s="0" t="n">
        <v>0.471090395055523</v>
      </c>
      <c r="ES33" s="0" t="n">
        <v>13.1815867128983</v>
      </c>
      <c r="ET33" s="0" t="n">
        <v>0.503357052960329</v>
      </c>
      <c r="EW33" s="0" t="n">
        <v>14.0662244617404</v>
      </c>
      <c r="EX33" s="0" t="n">
        <v>0.514570614888563</v>
      </c>
      <c r="EY33" s="0" t="n">
        <v>14.8182995815484</v>
      </c>
      <c r="EZ33" s="0" t="n">
        <v>0.516332478984878</v>
      </c>
      <c r="FA33" s="0" t="n">
        <v>16.8909237597354</v>
      </c>
      <c r="FB33" s="0" t="n">
        <v>0.539181176007012</v>
      </c>
      <c r="FC33" s="0" t="n">
        <v>21.4121096518577</v>
      </c>
      <c r="FD33" s="0" t="n">
        <v>0.609266431820881</v>
      </c>
    </row>
    <row r="34" customFormat="false" ht="12.75" hidden="false" customHeight="false" outlineLevel="0" collapsed="false">
      <c r="C34" s="0" t="n">
        <v>0.807678374757589</v>
      </c>
      <c r="D34" s="0" t="n">
        <v>0.0957884067866301</v>
      </c>
      <c r="E34" s="0" t="n">
        <v>1</v>
      </c>
      <c r="F34" s="0" t="n">
        <v>0.115358708423948</v>
      </c>
      <c r="CQ34" s="0" t="n">
        <v>3.02810165325842</v>
      </c>
      <c r="CR34" s="0" t="n">
        <v>0.244235872894266</v>
      </c>
      <c r="CU34" s="0" t="n">
        <v>3.95213447283696</v>
      </c>
      <c r="CV34" s="0" t="n">
        <v>0.268543694629248</v>
      </c>
      <c r="CW34" s="0" t="n">
        <v>4.65162479988873</v>
      </c>
      <c r="CX34" s="0" t="n">
        <v>0.306492710727717</v>
      </c>
      <c r="DA34" s="0" t="n">
        <v>4.62045643858565</v>
      </c>
      <c r="DB34" s="0" t="n">
        <v>0.296236345699865</v>
      </c>
      <c r="DC34" s="0" t="n">
        <v>4.9550592295123</v>
      </c>
      <c r="DD34" s="0" t="n">
        <v>0.32092670137518</v>
      </c>
      <c r="DE34" s="0" t="n">
        <v>4.68745421218152</v>
      </c>
      <c r="DF34" s="0" t="n">
        <v>0.296640733942024</v>
      </c>
      <c r="DM34" s="0" t="n">
        <v>5.68211243234926</v>
      </c>
      <c r="DN34" s="0" t="n">
        <v>0.344065972539276</v>
      </c>
      <c r="DO34" s="0" t="n">
        <v>5.36747891787042</v>
      </c>
      <c r="DP34" s="0" t="n">
        <v>0.325328034445372</v>
      </c>
      <c r="DQ34" s="0" t="n">
        <v>5.3865061048005</v>
      </c>
      <c r="DR34" s="0" t="n">
        <v>0.313887321396447</v>
      </c>
      <c r="DU34" s="0" t="n">
        <v>6.15461052138129</v>
      </c>
      <c r="DV34" s="0" t="n">
        <v>0.350599524727955</v>
      </c>
      <c r="DW34" s="0" t="n">
        <v>6.27471094870531</v>
      </c>
      <c r="DX34" s="0" t="n">
        <v>0.351469718182097</v>
      </c>
      <c r="EC34" s="0" t="n">
        <v>6.54924485885389</v>
      </c>
      <c r="ED34" s="0" t="n">
        <v>0.360470704532117</v>
      </c>
      <c r="EG34" s="0" t="n">
        <v>6.89367353164695</v>
      </c>
      <c r="EH34" s="0" t="n">
        <v>0.375456516393227</v>
      </c>
      <c r="EK34" s="0" t="n">
        <v>11.1210288010701</v>
      </c>
      <c r="EL34" s="0" t="n">
        <v>0.476163497134615</v>
      </c>
      <c r="EM34" s="0" t="n">
        <v>11.7916909901912</v>
      </c>
      <c r="EN34" s="0" t="n">
        <v>0.459147846790905</v>
      </c>
      <c r="EO34" s="0" t="n">
        <v>12.6007380242363</v>
      </c>
      <c r="EP34" s="0" t="n">
        <v>0.490131748227186</v>
      </c>
      <c r="EQ34" s="0" t="n">
        <v>12.3027274752103</v>
      </c>
      <c r="ER34" s="0" t="n">
        <v>0.47289873816267</v>
      </c>
      <c r="ES34" s="0" t="n">
        <v>13.223826742216</v>
      </c>
      <c r="ET34" s="0" t="n">
        <v>0.505123917264792</v>
      </c>
      <c r="EW34" s="0" t="n">
        <v>14.1080842268998</v>
      </c>
      <c r="EX34" s="0" t="n">
        <v>0.516289171432397</v>
      </c>
      <c r="EY34" s="0" t="n">
        <v>14.8676115084205</v>
      </c>
      <c r="EZ34" s="0" t="n">
        <v>0.51817344058691</v>
      </c>
      <c r="FA34" s="0" t="n">
        <v>16.9848241960046</v>
      </c>
      <c r="FB34" s="0" t="n">
        <v>0.540042939087984</v>
      </c>
      <c r="FC34" s="0" t="n">
        <v>21.4712897620745</v>
      </c>
      <c r="FD34" s="0" t="n">
        <v>0.611182029731254</v>
      </c>
    </row>
    <row r="35" customFormat="false" ht="12.75" hidden="false" customHeight="false" outlineLevel="0" collapsed="false">
      <c r="C35" s="0" t="n">
        <v>0.808404723272993</v>
      </c>
      <c r="D35" s="0" t="n">
        <v>0.0972277775462006</v>
      </c>
      <c r="E35" s="0" t="s">
        <v>20</v>
      </c>
      <c r="F35" s="0" t="s">
        <v>20</v>
      </c>
      <c r="CQ35" s="0" t="n">
        <v>3.04098924389077</v>
      </c>
      <c r="CR35" s="0" t="n">
        <v>0.245289047898782</v>
      </c>
      <c r="CU35" s="0" t="n">
        <v>3.96749510850494</v>
      </c>
      <c r="CV35" s="0" t="n">
        <v>0.269424187926326</v>
      </c>
      <c r="CW35" s="0" t="n">
        <v>4.66884448658711</v>
      </c>
      <c r="CX35" s="0" t="n">
        <v>0.307593203329218</v>
      </c>
      <c r="DA35" s="0" t="n">
        <v>4.63953911632118</v>
      </c>
      <c r="DB35" s="0" t="n">
        <v>0.297350440427688</v>
      </c>
      <c r="DC35" s="0" t="n">
        <v>4.97124790605407</v>
      </c>
      <c r="DD35" s="0" t="n">
        <v>0.322216219365439</v>
      </c>
      <c r="DE35" s="0" t="n">
        <v>4.7021706206627</v>
      </c>
      <c r="DF35" s="0" t="n">
        <v>0.297733366339262</v>
      </c>
      <c r="DM35" s="0" t="n">
        <v>5.69940268694756</v>
      </c>
      <c r="DN35" s="0" t="n">
        <v>0.345319096862435</v>
      </c>
      <c r="DO35" s="0" t="n">
        <v>5.383485918227</v>
      </c>
      <c r="DP35" s="0" t="n">
        <v>0.326511200852686</v>
      </c>
      <c r="DQ35" s="0" t="n">
        <v>5.43332781987599</v>
      </c>
      <c r="DR35" s="0" t="n">
        <v>0.315202753961062</v>
      </c>
      <c r="DU35" s="0" t="n">
        <v>6.1721066945797</v>
      </c>
      <c r="DV35" s="0" t="n">
        <v>0.351784046420267</v>
      </c>
      <c r="DW35" s="0" t="n">
        <v>6.29679833885671</v>
      </c>
      <c r="DX35" s="0" t="n">
        <v>0.352736568525952</v>
      </c>
      <c r="EC35" s="0" t="n">
        <v>6.57046231393353</v>
      </c>
      <c r="ED35" s="0" t="n">
        <v>0.361857311069113</v>
      </c>
      <c r="EG35" s="0" t="n">
        <v>6.91701585870974</v>
      </c>
      <c r="EH35" s="0" t="n">
        <v>0.377044803706398</v>
      </c>
      <c r="EK35" s="0" t="n">
        <v>11.1491771440039</v>
      </c>
      <c r="EL35" s="0" t="n">
        <v>0.477669532947674</v>
      </c>
      <c r="EM35" s="0" t="n">
        <v>11.8269577178691</v>
      </c>
      <c r="EN35" s="0" t="n">
        <v>0.460856222074104</v>
      </c>
      <c r="EO35" s="0" t="n">
        <v>12.6369959469148</v>
      </c>
      <c r="EP35" s="0" t="n">
        <v>0.491887521709962</v>
      </c>
      <c r="EQ35" s="0" t="n">
        <v>12.3393404528117</v>
      </c>
      <c r="ER35" s="0" t="n">
        <v>0.474640357081513</v>
      </c>
      <c r="ES35" s="0" t="n">
        <v>13.2600739216356</v>
      </c>
      <c r="ET35" s="0" t="n">
        <v>0.506829654808379</v>
      </c>
      <c r="EW35" s="0" t="n">
        <v>14.1440056220162</v>
      </c>
      <c r="EX35" s="0" t="n">
        <v>0.51792817091618</v>
      </c>
      <c r="EY35" s="0" t="n">
        <v>14.9099283586747</v>
      </c>
      <c r="EZ35" s="0" t="n">
        <v>0.519964625344493</v>
      </c>
      <c r="FA35" s="0" t="n">
        <v>17.0801126067836</v>
      </c>
      <c r="FB35" s="0" t="n">
        <v>0.541127641714791</v>
      </c>
      <c r="FC35" s="0" t="n">
        <v>21.5220773262854</v>
      </c>
      <c r="FD35" s="0" t="n">
        <v>0.612985529001954</v>
      </c>
    </row>
    <row r="36" customFormat="false" ht="12.75" hidden="false" customHeight="false" outlineLevel="0" collapsed="false">
      <c r="C36" s="0" t="n">
        <v>0.844660746809425</v>
      </c>
      <c r="D36" s="0" t="n">
        <v>0.0988402705420035</v>
      </c>
      <c r="CQ36" s="0" t="n">
        <v>3.05138976769791</v>
      </c>
      <c r="CR36" s="0" t="n">
        <v>0.246330292433581</v>
      </c>
      <c r="CU36" s="0" t="n">
        <v>3.9798958609698</v>
      </c>
      <c r="CV36" s="0" t="n">
        <v>0.27031423940844</v>
      </c>
      <c r="CW36" s="0" t="n">
        <v>4.68274478092621</v>
      </c>
      <c r="CX36" s="0" t="n">
        <v>0.308687397433863</v>
      </c>
      <c r="DA36" s="0" t="n">
        <v>4.65494440692099</v>
      </c>
      <c r="DB36" s="0" t="n">
        <v>0.298467417936141</v>
      </c>
      <c r="DC36" s="0" t="n">
        <v>4.98431316525473</v>
      </c>
      <c r="DD36" s="0" t="n">
        <v>0.323428040159798</v>
      </c>
      <c r="DE36" s="0" t="n">
        <v>4.71404842382488</v>
      </c>
      <c r="DF36" s="0" t="n">
        <v>0.298780180008311</v>
      </c>
      <c r="DM36" s="0" t="n">
        <v>5.71335830728801</v>
      </c>
      <c r="DN36" s="0" t="n">
        <v>0.346511311354135</v>
      </c>
      <c r="DO36" s="0" t="n">
        <v>5.39640560788682</v>
      </c>
      <c r="DP36" s="0" t="n">
        <v>0.327627489772003</v>
      </c>
      <c r="DQ36" s="0" t="n">
        <v>5.47991573451065</v>
      </c>
      <c r="DR36" s="0" t="n">
        <v>0.316707030479617</v>
      </c>
      <c r="DU36" s="0" t="n">
        <v>6.18622944765418</v>
      </c>
      <c r="DV36" s="0" t="n">
        <v>0.35291345711594</v>
      </c>
      <c r="DW36" s="0" t="n">
        <v>6.31462936326925</v>
      </c>
      <c r="DX36" s="0" t="n">
        <v>0.35398608076004</v>
      </c>
      <c r="EC36" s="0" t="n">
        <v>6.5875893809228</v>
      </c>
      <c r="ED36" s="0" t="n">
        <v>0.363180805234946</v>
      </c>
      <c r="EG36" s="0" t="n">
        <v>6.93585805254621</v>
      </c>
      <c r="EH36" s="0" t="n">
        <v>0.378516904411542</v>
      </c>
      <c r="EK36" s="0" t="n">
        <v>11.1719028659497</v>
      </c>
      <c r="EL36" s="0" t="n">
        <v>0.479048984017363</v>
      </c>
      <c r="EM36" s="0" t="n">
        <v>11.8554314878057</v>
      </c>
      <c r="EN36" s="0" t="n">
        <v>0.462444499217064</v>
      </c>
      <c r="EO36" s="0" t="n">
        <v>12.6662700259939</v>
      </c>
      <c r="EP36" s="0" t="n">
        <v>0.493517507062592</v>
      </c>
      <c r="EQ36" s="0" t="n">
        <v>12.3689013026016</v>
      </c>
      <c r="ER36" s="0" t="n">
        <v>0.476267744988007</v>
      </c>
      <c r="ES36" s="0" t="n">
        <v>13.2893395225918</v>
      </c>
      <c r="ET36" s="0" t="n">
        <v>0.508427737517427</v>
      </c>
      <c r="EW36" s="0" t="n">
        <v>14.173008805071</v>
      </c>
      <c r="EX36" s="0" t="n">
        <v>0.519442905706547</v>
      </c>
      <c r="EY36" s="0" t="n">
        <v>14.9440958389477</v>
      </c>
      <c r="EZ36" s="0" t="n">
        <v>0.521657174406709</v>
      </c>
      <c r="FA36" s="0" t="n">
        <v>17.1749343115456</v>
      </c>
      <c r="FB36" s="0" t="n">
        <v>0.542414171384632</v>
      </c>
      <c r="FC36" s="0" t="n">
        <v>21.5630869921319</v>
      </c>
      <c r="FD36" s="0" t="n">
        <v>0.614627734874246</v>
      </c>
    </row>
    <row r="37" customFormat="false" ht="12.75" hidden="false" customHeight="false" outlineLevel="0" collapsed="false">
      <c r="C37" s="0" t="n">
        <v>0.84871541700372</v>
      </c>
      <c r="D37" s="0" t="n">
        <v>0.0996120193893625</v>
      </c>
      <c r="CQ37" s="0" t="n">
        <v>3.05901952550253</v>
      </c>
      <c r="CR37" s="0" t="n">
        <v>0.247331204062073</v>
      </c>
      <c r="CU37" s="0" t="n">
        <v>3.98899847003063</v>
      </c>
      <c r="CV37" s="0" t="n">
        <v>0.271189570791349</v>
      </c>
      <c r="CW37" s="0" t="n">
        <v>4.69294651911183</v>
      </c>
      <c r="CX37" s="0" t="n">
        <v>0.309745446278828</v>
      </c>
      <c r="DA37" s="0" t="n">
        <v>4.6662520942161</v>
      </c>
      <c r="DB37" s="0" t="n">
        <v>0.299556809990537</v>
      </c>
      <c r="DC37" s="0" t="n">
        <v>4.99389862090187</v>
      </c>
      <c r="DD37" s="0" t="n">
        <v>0.324529108445969</v>
      </c>
      <c r="DE37" s="0" t="n">
        <v>4.72276362616091</v>
      </c>
      <c r="DF37" s="0" t="n">
        <v>0.299752620601118</v>
      </c>
      <c r="DM37" s="0" t="n">
        <v>5.7235986204273</v>
      </c>
      <c r="DN37" s="0" t="n">
        <v>0.347610095510915</v>
      </c>
      <c r="DO37" s="0" t="n">
        <v>5.40588557139506</v>
      </c>
      <c r="DP37" s="0" t="n">
        <v>0.328646451751553</v>
      </c>
      <c r="DQ37" s="0" t="n">
        <v>5.5253630679391</v>
      </c>
      <c r="DR37" s="0" t="n">
        <v>0.318370871920766</v>
      </c>
      <c r="DU37" s="0" t="n">
        <v>6.19659354871613</v>
      </c>
      <c r="DV37" s="0" t="n">
        <v>0.353956949435348</v>
      </c>
      <c r="DW37" s="0" t="n">
        <v>6.32771763807896</v>
      </c>
      <c r="DX37" s="0" t="n">
        <v>0.355184171447851</v>
      </c>
      <c r="EC37" s="0" t="n">
        <v>6.60015887808117</v>
      </c>
      <c r="ED37" s="0" t="n">
        <v>0.364405085558863</v>
      </c>
      <c r="EG37" s="0" t="n">
        <v>6.94968614722646</v>
      </c>
      <c r="EH37" s="0" t="n">
        <v>0.379832663438901</v>
      </c>
      <c r="EK37" s="0" t="n">
        <v>11.1885860684542</v>
      </c>
      <c r="EL37" s="0" t="n">
        <v>0.480264222514461</v>
      </c>
      <c r="EM37" s="0" t="n">
        <v>11.8763356097827</v>
      </c>
      <c r="EN37" s="0" t="n">
        <v>0.463869354159653</v>
      </c>
      <c r="EO37" s="0" t="n">
        <v>12.6877617409081</v>
      </c>
      <c r="EP37" s="0" t="n">
        <v>0.494977242533708</v>
      </c>
      <c r="EQ37" s="0" t="n">
        <v>12.3906036816572</v>
      </c>
      <c r="ER37" s="0" t="n">
        <v>0.477736510982345</v>
      </c>
      <c r="ES37" s="0" t="n">
        <v>13.3108252557803</v>
      </c>
      <c r="ET37" s="0" t="n">
        <v>0.509874573861524</v>
      </c>
      <c r="EW37" s="0" t="n">
        <v>14.1943026448361</v>
      </c>
      <c r="EX37" s="0" t="n">
        <v>0.520792057787035</v>
      </c>
      <c r="EY37" s="0" t="n">
        <v>14.9691819494456</v>
      </c>
      <c r="EZ37" s="0" t="n">
        <v>0.523204919447287</v>
      </c>
      <c r="FA37" s="0" t="n">
        <v>17.2674437136654</v>
      </c>
      <c r="FB37" s="0" t="n">
        <v>0.54387748726089</v>
      </c>
      <c r="FC37" s="0" t="n">
        <v>21.5932001228341</v>
      </c>
      <c r="FD37" s="0" t="n">
        <v>0.616063852252846</v>
      </c>
    </row>
    <row r="38" customFormat="false" ht="12.75" hidden="false" customHeight="false" outlineLevel="0" collapsed="false">
      <c r="C38" s="0" t="n">
        <v>0.861351668047103</v>
      </c>
      <c r="D38" s="0" t="n">
        <v>0.100425317470401</v>
      </c>
      <c r="CQ38" s="0" t="n">
        <v>3.06367039740101</v>
      </c>
      <c r="CR38" s="0" t="n">
        <v>0.248264480524216</v>
      </c>
      <c r="CU38" s="0" t="n">
        <v>3.994554640241</v>
      </c>
      <c r="CV38" s="0" t="n">
        <v>0.272026305316746</v>
      </c>
      <c r="CW38" s="0" t="n">
        <v>4.69917142432019</v>
      </c>
      <c r="CX38" s="0" t="n">
        <v>0.310738489049748</v>
      </c>
      <c r="DA38" s="0" t="n">
        <v>4.67315373397405</v>
      </c>
      <c r="DB38" s="0" t="n">
        <v>0.300588900815464</v>
      </c>
      <c r="DC38" s="0" t="n">
        <v>4.99974280675287</v>
      </c>
      <c r="DD38" s="0" t="n">
        <v>0.325489389951376</v>
      </c>
      <c r="DE38" s="0" t="n">
        <v>4.72807849966991</v>
      </c>
      <c r="DF38" s="0" t="n">
        <v>0.300624162473276</v>
      </c>
      <c r="DM38" s="0" t="n">
        <v>5.7298442973175</v>
      </c>
      <c r="DN38" s="0" t="n">
        <v>0.348585477365294</v>
      </c>
      <c r="DO38" s="0" t="n">
        <v>5.41166722005965</v>
      </c>
      <c r="DP38" s="0" t="n">
        <v>0.329540292164768</v>
      </c>
      <c r="DQ38" s="0" t="n">
        <v>5.56878523951173</v>
      </c>
      <c r="DR38" s="0" t="n">
        <v>0.320161893503451</v>
      </c>
      <c r="DU38" s="0" t="n">
        <v>6.20291629210578</v>
      </c>
      <c r="DV38" s="0" t="n">
        <v>0.354886059628201</v>
      </c>
      <c r="DW38" s="0" t="n">
        <v>6.33570614926762</v>
      </c>
      <c r="DX38" s="0" t="n">
        <v>0.356298159798611</v>
      </c>
      <c r="EC38" s="0" t="n">
        <v>6.60782794229239</v>
      </c>
      <c r="ED38" s="0" t="n">
        <v>0.36549675686509</v>
      </c>
      <c r="EG38" s="0" t="n">
        <v>6.95812294837475</v>
      </c>
      <c r="EH38" s="0" t="n">
        <v>0.380956190312138</v>
      </c>
      <c r="EK38" s="0" t="n">
        <v>11.1987716772431</v>
      </c>
      <c r="EL38" s="0" t="n">
        <v>0.481282099900657</v>
      </c>
      <c r="EM38" s="0" t="n">
        <v>11.8890998738456</v>
      </c>
      <c r="EN38" s="0" t="n">
        <v>0.465091920573357</v>
      </c>
      <c r="EO38" s="0" t="n">
        <v>12.7008848536993</v>
      </c>
      <c r="EP38" s="0" t="n">
        <v>0.496226910344906</v>
      </c>
      <c r="EQ38" s="0" t="n">
        <v>12.4038556056518</v>
      </c>
      <c r="ER38" s="0" t="n">
        <v>0.479006590956991</v>
      </c>
      <c r="ES38" s="0" t="n">
        <v>13.3239450464087</v>
      </c>
      <c r="ET38" s="0" t="n">
        <v>0.511130697916824</v>
      </c>
      <c r="EW38" s="0" t="n">
        <v>14.2073063008715</v>
      </c>
      <c r="EX38" s="0" t="n">
        <v>0.521938825805867</v>
      </c>
      <c r="EY38" s="0" t="n">
        <v>14.9845024064687</v>
      </c>
      <c r="EZ38" s="0" t="n">
        <v>0.524565642016191</v>
      </c>
      <c r="FA38" s="0" t="n">
        <v>17.3558402228588</v>
      </c>
      <c r="FB38" s="0" t="n">
        <v>0.54548910756453</v>
      </c>
      <c r="FC38" s="0" t="n">
        <v>21.6115953106853</v>
      </c>
      <c r="FD38" s="0" t="n">
        <v>0.617254707599345</v>
      </c>
    </row>
    <row r="39" customFormat="false" ht="12.75" hidden="false" customHeight="false" outlineLevel="0" collapsed="false">
      <c r="C39" s="0" t="n">
        <v>0.878938794443344</v>
      </c>
      <c r="D39" s="0" t="n">
        <v>0.102929994141594</v>
      </c>
      <c r="CQ39" s="0" t="n">
        <v>3.06521551973449</v>
      </c>
      <c r="CR39" s="0" t="n">
        <v>0.24910466440018</v>
      </c>
      <c r="CU39" s="0" t="n">
        <v>3.99641281376348</v>
      </c>
      <c r="CV39" s="0" t="n">
        <v>0.272801618954002</v>
      </c>
      <c r="CW39" s="0" t="n">
        <v>4.70124969736435</v>
      </c>
      <c r="CX39" s="0" t="n">
        <v>0.311639438128504</v>
      </c>
      <c r="DA39" s="0" t="n">
        <v>4.67546106745348</v>
      </c>
      <c r="DB39" s="0" t="n">
        <v>0.301535537663678</v>
      </c>
      <c r="DC39" s="0" t="n">
        <v>5.00168630865236</v>
      </c>
      <c r="DD39" s="0" t="n">
        <v>0.326282690699819</v>
      </c>
      <c r="DE39" s="0" t="n">
        <v>4.72984806845738</v>
      </c>
      <c r="DF39" s="0" t="n">
        <v>0.301371032234451</v>
      </c>
      <c r="DM39" s="0" t="n">
        <v>5.73192497217431</v>
      </c>
      <c r="DN39" s="0" t="n">
        <v>0.349410851042915</v>
      </c>
      <c r="DO39" s="0" t="n">
        <v>5.41359284557664</v>
      </c>
      <c r="DP39" s="0" t="n">
        <v>0.330284629375245</v>
      </c>
      <c r="DQ39" s="0" t="n">
        <v>5.60933708605086</v>
      </c>
      <c r="DR39" s="0" t="n">
        <v>0.322045235029819</v>
      </c>
      <c r="DU39" s="0" t="n">
        <v>6.20502520986561</v>
      </c>
      <c r="DV39" s="0" t="n">
        <v>0.355675443990446</v>
      </c>
      <c r="DW39" s="0" t="n">
        <v>6.3383769910745</v>
      </c>
      <c r="DX39" s="0" t="n">
        <v>0.357297659114062</v>
      </c>
      <c r="EC39" s="0" t="n">
        <v>6.61038738147653</v>
      </c>
      <c r="ED39" s="0" t="n">
        <v>0.366426041206166</v>
      </c>
      <c r="EG39" s="0" t="n">
        <v>6.96093832204886</v>
      </c>
      <c r="EH39" s="0" t="n">
        <v>0.381856838146967</v>
      </c>
      <c r="EK39" s="0" t="n">
        <v>11.2021818554604</v>
      </c>
      <c r="EL39" s="0" t="n">
        <v>0.482074851134265</v>
      </c>
      <c r="EM39" s="0" t="n">
        <v>11.8933761041445</v>
      </c>
      <c r="EN39" s="0" t="n">
        <v>0.466078850033404</v>
      </c>
      <c r="EO39" s="0" t="n">
        <v>12.7052814000599</v>
      </c>
      <c r="EP39" s="0" t="n">
        <v>0.497232422815937</v>
      </c>
      <c r="EQ39" s="0" t="n">
        <v>12.4082955966439</v>
      </c>
      <c r="ER39" s="0" t="n">
        <v>0.480043340441086</v>
      </c>
      <c r="ES39" s="0" t="n">
        <v>13.3283410207895</v>
      </c>
      <c r="ET39" s="0" t="n">
        <v>0.512161845893569</v>
      </c>
      <c r="EW39" s="0" t="n">
        <v>14.2116650673387</v>
      </c>
      <c r="EX39" s="0" t="n">
        <v>0.522851928920888</v>
      </c>
      <c r="EY39" s="0" t="n">
        <v>14.9896393078869</v>
      </c>
      <c r="EZ39" s="0" t="n">
        <v>0.525702225148881</v>
      </c>
      <c r="FA39" s="0" t="n">
        <v>17.4384033016238</v>
      </c>
      <c r="FB39" s="0" t="n">
        <v>0.547217663939534</v>
      </c>
      <c r="FC39" s="0" t="n">
        <v>21.6177707829138</v>
      </c>
      <c r="FD39" s="0" t="n">
        <v>0.618167817484217</v>
      </c>
    </row>
    <row r="40" customFormat="false" ht="12.75" hidden="false" customHeight="false" outlineLevel="0" collapsed="false">
      <c r="C40" s="0" t="n">
        <v>0.873970574592887</v>
      </c>
      <c r="D40" s="0" t="n">
        <v>0.103487304710888</v>
      </c>
      <c r="CQ40" s="0" t="s">
        <v>35</v>
      </c>
      <c r="CR40" s="0" t="s">
        <v>35</v>
      </c>
      <c r="CU40" s="0" t="s">
        <v>35</v>
      </c>
      <c r="CV40" s="0" t="s">
        <v>35</v>
      </c>
      <c r="CW40" s="0" t="s">
        <v>35</v>
      </c>
      <c r="CX40" s="0" t="s">
        <v>35</v>
      </c>
      <c r="DA40" s="0" t="s">
        <v>35</v>
      </c>
      <c r="DB40" s="0" t="s">
        <v>35</v>
      </c>
      <c r="DC40" s="0" t="s">
        <v>35</v>
      </c>
      <c r="DD40" s="0" t="s">
        <v>35</v>
      </c>
      <c r="DE40" s="0" t="s">
        <v>35</v>
      </c>
      <c r="DF40" s="0" t="s">
        <v>35</v>
      </c>
      <c r="DM40" s="0" t="s">
        <v>35</v>
      </c>
      <c r="DN40" s="0" t="s">
        <v>35</v>
      </c>
      <c r="DO40" s="0" t="s">
        <v>35</v>
      </c>
      <c r="DP40" s="0" t="s">
        <v>35</v>
      </c>
      <c r="DQ40" s="0" t="n">
        <v>5.64622931199065</v>
      </c>
      <c r="DR40" s="0" t="n">
        <v>0.323984239399332</v>
      </c>
      <c r="DU40" s="0" t="s">
        <v>35</v>
      </c>
      <c r="DV40" s="0" t="s">
        <v>35</v>
      </c>
      <c r="DW40" s="0" t="s">
        <v>35</v>
      </c>
      <c r="DX40" s="0" t="s">
        <v>35</v>
      </c>
      <c r="EC40" s="0" t="s">
        <v>35</v>
      </c>
      <c r="ED40" s="0" t="s">
        <v>35</v>
      </c>
      <c r="EG40" s="0" t="s">
        <v>35</v>
      </c>
      <c r="EH40" s="0" t="s">
        <v>35</v>
      </c>
      <c r="EK40" s="0" t="s">
        <v>35</v>
      </c>
      <c r="EL40" s="0" t="s">
        <v>35</v>
      </c>
      <c r="EM40" s="0" t="s">
        <v>35</v>
      </c>
      <c r="EN40" s="0" t="s">
        <v>35</v>
      </c>
      <c r="EO40" s="0" t="s">
        <v>35</v>
      </c>
      <c r="EP40" s="0" t="s">
        <v>35</v>
      </c>
      <c r="EQ40" s="0" t="s">
        <v>35</v>
      </c>
      <c r="ER40" s="0" t="s">
        <v>35</v>
      </c>
      <c r="ES40" s="0" t="s">
        <v>35</v>
      </c>
      <c r="ET40" s="0" t="s">
        <v>35</v>
      </c>
      <c r="EW40" s="0" t="s">
        <v>35</v>
      </c>
      <c r="EX40" s="0" t="s">
        <v>35</v>
      </c>
      <c r="EY40" s="0" t="s">
        <v>35</v>
      </c>
      <c r="EZ40" s="0" t="s">
        <v>35</v>
      </c>
      <c r="FA40" s="0" t="n">
        <v>17.5135259535463</v>
      </c>
      <c r="FB40" s="0" t="n">
        <v>0.549029512002264</v>
      </c>
      <c r="FC40" s="0" t="s">
        <v>35</v>
      </c>
      <c r="FD40" s="0" t="s">
        <v>35</v>
      </c>
    </row>
    <row r="41" customFormat="false" ht="12.75" hidden="false" customHeight="false" outlineLevel="0" collapsed="false">
      <c r="C41" s="0" t="n">
        <v>1.01226177099339</v>
      </c>
      <c r="D41" s="0" t="n">
        <v>0.113589348496033</v>
      </c>
      <c r="DQ41" s="0" t="n">
        <v>5.67874385211746</v>
      </c>
      <c r="DR41" s="0" t="n">
        <v>0.325941166097519</v>
      </c>
      <c r="FA41" s="0" t="n">
        <v>17.5797460016575</v>
      </c>
      <c r="FB41" s="0" t="n">
        <v>0.550889386191128</v>
      </c>
    </row>
    <row r="42" customFormat="false" ht="12.75" hidden="false" customHeight="false" outlineLevel="0" collapsed="false">
      <c r="C42" s="0" t="n">
        <v>1.41709098437795</v>
      </c>
      <c r="D42" s="0" t="n">
        <v>0.147276404308652</v>
      </c>
      <c r="DQ42" s="0" t="n">
        <v>5.70624784789248</v>
      </c>
      <c r="DR42" s="0" t="n">
        <v>0.327877925772173</v>
      </c>
      <c r="FA42" s="0" t="n">
        <v>17.6357745480449</v>
      </c>
      <c r="FB42" s="0" t="n">
        <v>0.552761086170614</v>
      </c>
    </row>
    <row r="43" customFormat="false" ht="12.75" hidden="false" customHeight="false" outlineLevel="0" collapsed="false">
      <c r="C43" s="0" t="n">
        <v>2.27558648271789</v>
      </c>
      <c r="D43" s="0" t="n">
        <v>0.205090365827701</v>
      </c>
      <c r="DQ43" s="0" t="n">
        <v>5.72820596532327</v>
      </c>
      <c r="DR43" s="0" t="n">
        <v>0.329756821599257</v>
      </c>
      <c r="FA43" s="0" t="n">
        <v>17.6805210607848</v>
      </c>
      <c r="FB43" s="0" t="n">
        <v>0.554608181429649</v>
      </c>
    </row>
    <row r="44" customFormat="false" ht="12.75" hidden="false" customHeight="false" outlineLevel="0" collapsed="false">
      <c r="C44" s="0" t="n">
        <v>2.94981239251547</v>
      </c>
      <c r="D44" s="0" t="n">
        <v>0.244851672170336</v>
      </c>
      <c r="DQ44" s="0" t="n">
        <v>5.74419081463102</v>
      </c>
      <c r="DR44" s="0" t="n">
        <v>0.33154128300871</v>
      </c>
      <c r="FA44" s="0" t="n">
        <v>17.713114599905</v>
      </c>
      <c r="FB44" s="0" t="n">
        <v>0.556394720360055</v>
      </c>
    </row>
    <row r="45" customFormat="false" ht="12.75" hidden="false" customHeight="false" outlineLevel="0" collapsed="false">
      <c r="C45" s="0" t="n">
        <v>3.67586932332656</v>
      </c>
      <c r="D45" s="0" t="n">
        <v>0.286343691259801</v>
      </c>
      <c r="DQ45" s="0" t="n">
        <v>5.75389126890647</v>
      </c>
      <c r="DR45" s="0" t="n">
        <v>0.333196577488991</v>
      </c>
      <c r="FA45" s="0" t="n">
        <v>17.7329207692412</v>
      </c>
      <c r="FB45" s="0" t="n">
        <v>0.55808593001371</v>
      </c>
    </row>
    <row r="46" customFormat="false" ht="12.75" hidden="false" customHeight="false" outlineLevel="0" collapsed="false">
      <c r="C46" s="0" t="n">
        <v>3.85898462210998</v>
      </c>
      <c r="D46" s="0" t="n">
        <v>0.269774594762047</v>
      </c>
      <c r="DQ46" s="0" t="n">
        <v>5.75711851984124</v>
      </c>
      <c r="DR46" s="0" t="n">
        <v>0.334690486615912</v>
      </c>
      <c r="FA46" s="0" t="n">
        <v>17.7395540642364</v>
      </c>
      <c r="FB46" s="0" t="n">
        <v>0.559648892918428</v>
      </c>
    </row>
    <row r="47" customFormat="false" ht="12.75" hidden="false" customHeight="false" outlineLevel="0" collapsed="false">
      <c r="C47" s="0" t="n">
        <v>4.54715425264117</v>
      </c>
      <c r="D47" s="0" t="n">
        <v>0.307362297948639</v>
      </c>
      <c r="DQ47" s="0" t="s">
        <v>35</v>
      </c>
      <c r="DR47" s="0" t="s">
        <v>35</v>
      </c>
      <c r="FA47" s="0" t="s">
        <v>35</v>
      </c>
      <c r="FB47" s="0" t="s">
        <v>35</v>
      </c>
    </row>
    <row r="48" customFormat="false" ht="12.75" hidden="false" customHeight="false" outlineLevel="0" collapsed="false">
      <c r="C48" s="0" t="n">
        <v>4.51012329861913</v>
      </c>
      <c r="D48" s="0" t="n">
        <v>0.299063297831849</v>
      </c>
    </row>
    <row r="49" customFormat="false" ht="12.75" hidden="false" customHeight="false" outlineLevel="0" collapsed="false">
      <c r="C49" s="0" t="n">
        <v>4.50472465258207</v>
      </c>
      <c r="D49" s="0" t="n">
        <v>0.297456124303318</v>
      </c>
    </row>
    <row r="50" customFormat="false" ht="12.75" hidden="false" customHeight="false" outlineLevel="0" collapsed="false">
      <c r="C50" s="0" t="n">
        <v>4.85674219361919</v>
      </c>
      <c r="D50" s="0" t="n">
        <v>0.319367809499253</v>
      </c>
    </row>
    <row r="51" customFormat="false" ht="12.75" hidden="false" customHeight="false" outlineLevel="0" collapsed="false">
      <c r="C51" s="0" t="n">
        <v>4.59810622936413</v>
      </c>
      <c r="D51" s="0" t="n">
        <v>0.296053633680692</v>
      </c>
    </row>
    <row r="52" customFormat="false" ht="12.75" hidden="false" customHeight="false" outlineLevel="0" collapsed="false">
      <c r="C52" s="0" t="n">
        <v>5.25105116667159</v>
      </c>
      <c r="D52" s="0" t="n">
        <v>0.326976798247494</v>
      </c>
    </row>
    <row r="53" customFormat="false" ht="12.75" hidden="false" customHeight="false" outlineLevel="0" collapsed="false">
      <c r="C53" s="0" t="n">
        <v>5.22212804558657</v>
      </c>
      <c r="D53" s="0" t="n">
        <v>0.322867132791128</v>
      </c>
    </row>
    <row r="54" customFormat="false" ht="12.75" hidden="false" customHeight="false" outlineLevel="0" collapsed="false">
      <c r="C54" s="0" t="n">
        <v>5.30698761642527</v>
      </c>
      <c r="D54" s="0" t="n">
        <v>0.326474862517112</v>
      </c>
    </row>
    <row r="55" customFormat="false" ht="12.75" hidden="false" customHeight="false" outlineLevel="0" collapsed="false">
      <c r="C55" s="0" t="n">
        <v>5.5771536789844</v>
      </c>
      <c r="D55" s="0" t="n">
        <v>0.343086118402079</v>
      </c>
    </row>
    <row r="56" customFormat="false" ht="12.75" hidden="false" customHeight="false" outlineLevel="0" collapsed="false">
      <c r="C56" s="0" t="n">
        <v>5.2703038896237</v>
      </c>
      <c r="D56" s="0" t="n">
        <v>0.324059445748391</v>
      </c>
    </row>
    <row r="57" customFormat="false" ht="12.75" hidden="false" customHeight="false" outlineLevel="0" collapsed="false">
      <c r="C57" s="0" t="n">
        <v>5.42131579294063</v>
      </c>
      <c r="D57" s="0" t="n">
        <v>0.324905039608428</v>
      </c>
    </row>
    <row r="58" customFormat="false" ht="12.75" hidden="false" customHeight="false" outlineLevel="0" collapsed="false">
      <c r="C58" s="0" t="n">
        <v>5.97230076680419</v>
      </c>
      <c r="D58" s="0" t="n">
        <v>0.350783188442362</v>
      </c>
    </row>
    <row r="59" customFormat="false" ht="12.75" hidden="false" customHeight="false" outlineLevel="0" collapsed="false">
      <c r="C59" s="0" t="n">
        <v>6.04843578145876</v>
      </c>
      <c r="D59" s="0" t="n">
        <v>0.349763655532956</v>
      </c>
    </row>
    <row r="60" customFormat="false" ht="12.75" hidden="false" customHeight="false" outlineLevel="0" collapsed="false">
      <c r="C60" s="0" t="n">
        <v>6.14075829102278</v>
      </c>
      <c r="D60" s="0" t="n">
        <v>0.352100946579133</v>
      </c>
    </row>
    <row r="61" customFormat="false" ht="12.75" hidden="false" customHeight="false" outlineLevel="0" collapsed="false">
      <c r="C61" s="0" t="n">
        <v>6.32216250506667</v>
      </c>
      <c r="D61" s="0" t="n">
        <v>0.361126769190745</v>
      </c>
    </row>
    <row r="62" customFormat="false" ht="12.75" hidden="false" customHeight="false" outlineLevel="0" collapsed="false">
      <c r="C62" s="0" t="n">
        <v>6.65413740287599</v>
      </c>
      <c r="D62" s="0" t="n">
        <v>0.375841817684778</v>
      </c>
    </row>
    <row r="63" customFormat="false" ht="12.75" hidden="false" customHeight="false" outlineLevel="0" collapsed="false">
      <c r="C63" s="0" t="n">
        <v>6.42050707219935</v>
      </c>
      <c r="D63" s="0" t="n">
        <v>0.359543586633901</v>
      </c>
    </row>
    <row r="64" customFormat="false" ht="12.75" hidden="false" customHeight="false" outlineLevel="0" collapsed="false">
      <c r="C64" s="0" t="n">
        <v>6.32689631838013</v>
      </c>
      <c r="D64" s="0" t="n">
        <v>0.351695741740561</v>
      </c>
    </row>
    <row r="65" customFormat="false" ht="12.75" hidden="false" customHeight="false" outlineLevel="0" collapsed="false">
      <c r="C65" s="0" t="n">
        <v>6.7520391985792</v>
      </c>
      <c r="D65" s="0" t="n">
        <v>0.372785356801074</v>
      </c>
    </row>
    <row r="66" customFormat="false" ht="12.75" hidden="false" customHeight="false" outlineLevel="0" collapsed="false">
      <c r="C66" s="0" t="n">
        <v>9.80881334940031</v>
      </c>
      <c r="D66" s="0" t="n">
        <v>0.481017130070903</v>
      </c>
    </row>
    <row r="67" customFormat="false" ht="12.75" hidden="false" customHeight="false" outlineLevel="0" collapsed="false">
      <c r="C67" s="0" t="n">
        <v>10.9503817184515</v>
      </c>
      <c r="D67" s="0" t="n">
        <v>0.473028886296891</v>
      </c>
    </row>
    <row r="68" customFormat="false" ht="12.75" hidden="false" customHeight="false" outlineLevel="0" collapsed="false">
      <c r="C68" s="0" t="n">
        <v>11.5779252061157</v>
      </c>
      <c r="D68" s="0" t="n">
        <v>0.456453376854137</v>
      </c>
    </row>
    <row r="69" customFormat="false" ht="12.75" hidden="false" customHeight="false" outlineLevel="0" collapsed="false">
      <c r="C69" s="0" t="n">
        <v>12.3809654842663</v>
      </c>
      <c r="D69" s="0" t="n">
        <v>0.487276079214323</v>
      </c>
    </row>
    <row r="70" customFormat="false" ht="12.75" hidden="false" customHeight="false" outlineLevel="0" collapsed="false">
      <c r="C70" s="0" t="n">
        <v>12.0808066640024</v>
      </c>
      <c r="D70" s="0" t="n">
        <v>0.470452603085573</v>
      </c>
    </row>
    <row r="71" customFormat="false" ht="12.75" hidden="false" customHeight="false" outlineLevel="0" collapsed="false">
      <c r="C71" s="0" t="n">
        <v>13.0041264997686</v>
      </c>
      <c r="D71" s="0" t="n">
        <v>0.50288298608637</v>
      </c>
    </row>
    <row r="72" customFormat="false" ht="12.75" hidden="false" customHeight="false" outlineLevel="0" collapsed="false">
      <c r="C72" s="0" t="n">
        <v>14.1273323200416</v>
      </c>
      <c r="D72" s="0" t="n">
        <v>0.537793625808686</v>
      </c>
    </row>
    <row r="73" customFormat="false" ht="12.75" hidden="false" customHeight="false" outlineLevel="0" collapsed="false">
      <c r="C73" s="0" t="n">
        <v>13.8903812374459</v>
      </c>
      <c r="D73" s="0" t="n">
        <v>0.513372578212373</v>
      </c>
    </row>
    <row r="74" customFormat="false" ht="12.75" hidden="false" customHeight="false" outlineLevel="0" collapsed="false">
      <c r="C74" s="0" t="n">
        <v>14.6111692388777</v>
      </c>
      <c r="D74" s="0" t="n">
        <v>0.516348601824107</v>
      </c>
    </row>
    <row r="75" customFormat="false" ht="12.75" hidden="false" customHeight="false" outlineLevel="0" collapsed="false">
      <c r="C75" s="0" t="n">
        <v>17.0561345286085</v>
      </c>
      <c r="D75" s="0" t="n">
        <v>0.551496962956121</v>
      </c>
    </row>
    <row r="76" customFormat="false" ht="12.75" hidden="false" customHeight="false" outlineLevel="0" collapsed="false">
      <c r="C76" s="0" t="n">
        <v>21.1636157132351</v>
      </c>
      <c r="D76" s="0" t="n">
        <v>0.607072449359161</v>
      </c>
    </row>
    <row r="77" customFormat="false" ht="12.75" hidden="false" customHeight="false" outlineLevel="0" collapsed="false">
      <c r="C77" s="0" t="n">
        <v>22.8605237128231</v>
      </c>
      <c r="D77" s="0" t="n">
        <v>0.614018725542563</v>
      </c>
    </row>
    <row r="78" customFormat="false" ht="12.75" hidden="false" customHeight="false" outlineLevel="0" collapsed="false">
      <c r="C78" s="0" t="s">
        <v>20</v>
      </c>
      <c r="D78" s="0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2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44985710881575</v>
      </c>
      <c r="D1" s="0" t="n">
        <v>0.0599462357163997</v>
      </c>
      <c r="E1" s="0" t="n">
        <v>0.426374565790604</v>
      </c>
      <c r="F1" s="0" t="n">
        <v>0.0574337687993678</v>
      </c>
      <c r="G1" s="0" t="n">
        <v>0.440515216838073</v>
      </c>
      <c r="H1" s="0" t="n">
        <v>0.0590753858832729</v>
      </c>
      <c r="I1" s="0" t="n">
        <v>0.454796053682396</v>
      </c>
      <c r="J1" s="0" t="n">
        <v>0.0607195515018755</v>
      </c>
      <c r="K1" s="0" t="n">
        <v>0.469218466075928</v>
      </c>
      <c r="L1" s="0" t="n">
        <v>0.062366269611658</v>
      </c>
      <c r="M1" s="0" t="n">
        <v>0.483783857548496</v>
      </c>
      <c r="N1" s="0" t="n">
        <v>0.0640155441765336</v>
      </c>
      <c r="O1" s="0" t="n">
        <v>0.421824848559784</v>
      </c>
      <c r="P1" s="0" t="n">
        <v>0.057</v>
      </c>
      <c r="Q1" s="0" t="n">
        <v>0.4226929577546</v>
      </c>
      <c r="R1" s="0" t="n">
        <v>0.057</v>
      </c>
      <c r="S1" s="0" t="n">
        <v>0.420961106631591</v>
      </c>
      <c r="T1" s="0" t="n">
        <v>0.057</v>
      </c>
      <c r="U1" s="0" t="n">
        <v>0.425533315221522</v>
      </c>
      <c r="V1" s="0" t="n">
        <v>0.0574337687993678</v>
      </c>
      <c r="W1" s="0" t="n">
        <v>0.467579151541107</v>
      </c>
      <c r="X1" s="0" t="n">
        <v>0.0607948744647902</v>
      </c>
      <c r="Y1" s="0" t="n">
        <v>0.47733339354992</v>
      </c>
      <c r="Z1" s="0" t="n">
        <v>0.0620928752041796</v>
      </c>
      <c r="AA1" s="0" t="n">
        <v>0.48730488973286</v>
      </c>
      <c r="AB1" s="0" t="n">
        <v>0.0630676256674086</v>
      </c>
      <c r="AC1" s="0" t="n">
        <v>0.471718368237031</v>
      </c>
      <c r="AD1" s="0" t="n">
        <v>0.0615833222726013</v>
      </c>
    </row>
    <row r="2" customFormat="false" ht="12.75" hidden="false" customHeight="false" outlineLevel="0" collapsed="false">
      <c r="A2" s="1" t="s">
        <v>2</v>
      </c>
      <c r="B2" s="2" t="s">
        <v>41</v>
      </c>
      <c r="C2" s="0" t="n">
        <v>0.458615360624885</v>
      </c>
      <c r="D2" s="0" t="n">
        <v>0.0613887474769849</v>
      </c>
      <c r="E2" s="0" t="n">
        <v>0.426340489231605</v>
      </c>
      <c r="F2" s="0" t="n">
        <v>0.0574555556665697</v>
      </c>
      <c r="G2" s="0" t="n">
        <v>0.440479847078607</v>
      </c>
      <c r="H2" s="0" t="n">
        <v>0.0590978127038661</v>
      </c>
      <c r="I2" s="0" t="n">
        <v>0.454759368462373</v>
      </c>
      <c r="J2" s="0" t="n">
        <v>0.0607426202103473</v>
      </c>
      <c r="K2" s="0" t="n">
        <v>0.46918044282131</v>
      </c>
      <c r="L2" s="0" t="n">
        <v>0.0623899821469599</v>
      </c>
      <c r="M2" s="0" t="n">
        <v>0.483744473367262</v>
      </c>
      <c r="N2" s="0" t="n">
        <v>0.0640399024808019</v>
      </c>
      <c r="O2" s="0" t="n">
        <v>0.421824848559783</v>
      </c>
      <c r="P2" s="0" t="n">
        <v>0.0569999999999999</v>
      </c>
      <c r="Q2" s="0" t="n">
        <v>0.424173786543155</v>
      </c>
      <c r="R2" s="0" t="n">
        <v>0.0571729614805683</v>
      </c>
      <c r="S2" s="0" t="n">
        <v>0.421824848559783</v>
      </c>
      <c r="T2" s="0" t="n">
        <v>0.0571013955514579</v>
      </c>
      <c r="U2" s="0" t="n">
        <v>0.439642040931999</v>
      </c>
      <c r="V2" s="0" t="n">
        <v>0.0590753858832729</v>
      </c>
      <c r="W2" s="0" t="n">
        <v>0.467399154276665</v>
      </c>
      <c r="X2" s="0" t="n">
        <v>0.0609438129545592</v>
      </c>
      <c r="Y2" s="0" t="n">
        <v>0.477145349448534</v>
      </c>
      <c r="Z2" s="0" t="n">
        <v>0.0622423720914931</v>
      </c>
      <c r="AA2" s="0" t="n">
        <v>0.487108798097156</v>
      </c>
      <c r="AB2" s="0" t="n">
        <v>0.0632250566384061</v>
      </c>
      <c r="AC2" s="0" t="n">
        <v>0.471587619237303</v>
      </c>
      <c r="AD2" s="0" t="n">
        <v>0.0616920115911304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468443127917012</v>
      </c>
      <c r="D3" s="0" t="n">
        <v>0.0616846164042107</v>
      </c>
      <c r="E3" s="0" t="n">
        <v>0.426241020234758</v>
      </c>
      <c r="F3" s="0" t="n">
        <v>0.0574755774913623</v>
      </c>
      <c r="G3" s="0" t="n">
        <v>0.440376603247767</v>
      </c>
      <c r="H3" s="0" t="n">
        <v>0.0591184226368322</v>
      </c>
      <c r="I3" s="0" t="n">
        <v>0.454652284820654</v>
      </c>
      <c r="J3" s="0" t="n">
        <v>0.0607638200292537</v>
      </c>
      <c r="K3" s="0" t="n">
        <v>0.469069453475412</v>
      </c>
      <c r="L3" s="0" t="n">
        <v>0.0624117736336756</v>
      </c>
      <c r="M3" s="0" t="n">
        <v>0.483629511495696</v>
      </c>
      <c r="N3" s="0" t="n">
        <v>0.0640622874213067</v>
      </c>
      <c r="O3" s="0" t="n">
        <v>0.424173786543155</v>
      </c>
      <c r="P3" s="0" t="n">
        <v>0.0572748590937733</v>
      </c>
      <c r="Q3" s="0" t="n">
        <v>0.426526605109747</v>
      </c>
      <c r="R3" s="0" t="n">
        <v>0.0574473897318718</v>
      </c>
      <c r="S3" s="0" t="n">
        <v>0.424173786543155</v>
      </c>
      <c r="T3" s="0" t="n">
        <v>0.0573767567069783</v>
      </c>
      <c r="U3" s="0" t="n">
        <v>0.453890402902847</v>
      </c>
      <c r="V3" s="0" t="n">
        <v>0.0607195515018755</v>
      </c>
      <c r="W3" s="0" t="n">
        <v>0.466877721051107</v>
      </c>
      <c r="X3" s="0" t="n">
        <v>0.0610733347381146</v>
      </c>
      <c r="Y3" s="0" t="n">
        <v>0.476596640192244</v>
      </c>
      <c r="Z3" s="0" t="n">
        <v>0.0623752541466689</v>
      </c>
      <c r="AA3" s="0" t="n">
        <v>0.486549400423281</v>
      </c>
      <c r="AB3" s="0" t="n">
        <v>0.0633525046924699</v>
      </c>
      <c r="AC3" s="0" t="n">
        <v>0.471209833955066</v>
      </c>
      <c r="AD3" s="0" t="n">
        <v>0.0617856704961791</v>
      </c>
    </row>
    <row r="4" customFormat="false" ht="12.75" hidden="false" customHeight="false" outlineLevel="0" collapsed="false">
      <c r="A4" s="1" t="s">
        <v>5</v>
      </c>
      <c r="B4" s="4" t="n">
        <v>31</v>
      </c>
      <c r="C4" s="0" t="s">
        <v>20</v>
      </c>
      <c r="D4" s="0" t="s">
        <v>20</v>
      </c>
      <c r="E4" s="0" t="n">
        <v>0.426084217186623</v>
      </c>
      <c r="F4" s="0" t="n">
        <v>0.0574922122245754</v>
      </c>
      <c r="G4" s="0" t="n">
        <v>0.440213849546714</v>
      </c>
      <c r="H4" s="0" t="n">
        <v>0.0591355459879744</v>
      </c>
      <c r="I4" s="0" t="n">
        <v>0.454483478037041</v>
      </c>
      <c r="J4" s="0" t="n">
        <v>0.0607814334753469</v>
      </c>
      <c r="K4" s="0" t="n">
        <v>0.468894489734959</v>
      </c>
      <c r="L4" s="0" t="n">
        <v>0.0624298786551502</v>
      </c>
      <c r="M4" s="0" t="n">
        <v>0.483448285460927</v>
      </c>
      <c r="N4" s="0" t="n">
        <v>0.0640808855020084</v>
      </c>
      <c r="O4" s="0" t="n">
        <v>0.426526605109747</v>
      </c>
      <c r="P4" s="0" t="n">
        <v>0.0575497896610768</v>
      </c>
      <c r="Q4" s="0" t="n">
        <v>0.42888331067051</v>
      </c>
      <c r="R4" s="0" t="n">
        <v>0.0577218892209399</v>
      </c>
      <c r="S4" s="0" t="n">
        <v>0.426526605109747</v>
      </c>
      <c r="T4" s="0" t="n">
        <v>0.0576521895902818</v>
      </c>
      <c r="U4" s="0" t="n">
        <v>0.468279783135931</v>
      </c>
      <c r="V4" s="0" t="n">
        <v>0.062366269611658</v>
      </c>
      <c r="W4" s="0" t="n">
        <v>0.466025000969047</v>
      </c>
      <c r="X4" s="0" t="n">
        <v>0.0611809188212686</v>
      </c>
      <c r="Y4" s="0" t="n">
        <v>0.475697945782579</v>
      </c>
      <c r="Z4" s="0" t="n">
        <v>0.062488934971654</v>
      </c>
      <c r="AA4" s="0" t="n">
        <v>0.485637584750651</v>
      </c>
      <c r="AB4" s="0" t="n">
        <v>0.0634474891981975</v>
      </c>
      <c r="AC4" s="0" t="n">
        <v>0.470592365551115</v>
      </c>
      <c r="AD4" s="0" t="n">
        <v>0.0618624760236961</v>
      </c>
    </row>
    <row r="5" customFormat="false" ht="12.75" hidden="false" customHeight="false" outlineLevel="0" collapsed="false">
      <c r="A5" s="1" t="s">
        <v>6</v>
      </c>
      <c r="B5" s="4" t="n">
        <v>2</v>
      </c>
      <c r="E5" s="0" t="n">
        <v>0.425882783337615</v>
      </c>
      <c r="F5" s="0" t="n">
        <v>0.0575041122190547</v>
      </c>
      <c r="G5" s="0" t="n">
        <v>0.440004771312374</v>
      </c>
      <c r="H5" s="0" t="n">
        <v>0.0591477955252196</v>
      </c>
      <c r="I5" s="0" t="n">
        <v>0.454266623833209</v>
      </c>
      <c r="J5" s="0" t="n">
        <v>0.0607940336119757</v>
      </c>
      <c r="K5" s="0" t="n">
        <v>0.468669726121655</v>
      </c>
      <c r="L5" s="0" t="n">
        <v>0.0624428304502186</v>
      </c>
      <c r="M5" s="0" t="n">
        <v>0.483215477118501</v>
      </c>
      <c r="N5" s="0" t="n">
        <v>0.0640941900170156</v>
      </c>
      <c r="O5" s="0" t="n">
        <v>0.42888331067051</v>
      </c>
      <c r="P5" s="0" t="n">
        <v>0.0578247917204962</v>
      </c>
      <c r="Q5" s="0" t="n">
        <v>0.431243909646987</v>
      </c>
      <c r="R5" s="0" t="n">
        <v>0.0579964599662654</v>
      </c>
      <c r="S5" s="0" t="n">
        <v>0.42888331067051</v>
      </c>
      <c r="T5" s="0" t="n">
        <v>0.0579276942200524</v>
      </c>
      <c r="U5" s="0" t="n">
        <v>0.482811577311</v>
      </c>
      <c r="V5" s="0" t="n">
        <v>0.0640155441752452</v>
      </c>
      <c r="W5" s="0" t="n">
        <v>0.464857591256928</v>
      </c>
      <c r="X5" s="0" t="n">
        <v>0.0612644712022174</v>
      </c>
      <c r="Y5" s="0" t="n">
        <v>0.474466758283971</v>
      </c>
      <c r="Z5" s="0" t="n">
        <v>0.0625812018985001</v>
      </c>
      <c r="AA5" s="0" t="n">
        <v>0.484391098534159</v>
      </c>
      <c r="AB5" s="0" t="n">
        <v>0.0635081613902282</v>
      </c>
      <c r="AC5" s="0" t="n">
        <v>0.469747232345572</v>
      </c>
      <c r="AD5" s="0" t="n">
        <v>0.061920933241453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E6" s="0" t="n">
        <v>0.425653037660208</v>
      </c>
      <c r="F6" s="0" t="n">
        <v>0.0575103134080193</v>
      </c>
      <c r="G6" s="0" t="n">
        <v>0.439766306819856</v>
      </c>
      <c r="H6" s="0" t="n">
        <v>0.059154178863911</v>
      </c>
      <c r="I6" s="0" t="n">
        <v>0.454019290447071</v>
      </c>
      <c r="J6" s="0" t="n">
        <v>0.0608005996510064</v>
      </c>
      <c r="K6" s="0" t="n">
        <v>0.468413371646727</v>
      </c>
      <c r="L6" s="0" t="n">
        <v>0.0624495797414717</v>
      </c>
      <c r="M6" s="0" t="n">
        <v>0.482949947215756</v>
      </c>
      <c r="N6" s="0" t="n">
        <v>0.0641011231136474</v>
      </c>
      <c r="O6" s="0" t="n">
        <v>0.431243909646987</v>
      </c>
      <c r="P6" s="0" t="n">
        <v>0.0580998652906224</v>
      </c>
      <c r="Q6" s="0" t="n">
        <v>0.433608408471329</v>
      </c>
      <c r="R6" s="0" t="n">
        <v>0.0582711019863447</v>
      </c>
      <c r="S6" s="0" t="n">
        <v>0.431243909646987</v>
      </c>
      <c r="T6" s="0" t="n">
        <v>0.0582032706149794</v>
      </c>
      <c r="U6" s="0" t="s">
        <v>20</v>
      </c>
      <c r="V6" s="0" t="s">
        <v>20</v>
      </c>
      <c r="W6" s="0" t="n">
        <v>0.463398214216887</v>
      </c>
      <c r="X6" s="0" t="n">
        <v>0.0613223656289055</v>
      </c>
      <c r="Y6" s="0" t="n">
        <v>0.472927041360627</v>
      </c>
      <c r="Z6" s="0" t="n">
        <v>0.0626502590564281</v>
      </c>
      <c r="AA6" s="0" t="n">
        <v>0.482834203210152</v>
      </c>
      <c r="AB6" s="0" t="n">
        <v>0.0635333403533577</v>
      </c>
      <c r="AC6" s="0" t="n">
        <v>0.468690883894958</v>
      </c>
      <c r="AD6" s="0" t="n">
        <v>0.0619599043462005</v>
      </c>
    </row>
    <row r="7" customFormat="false" ht="12.75" hidden="false" customHeight="false" outlineLevel="0" collapsed="false">
      <c r="A7" s="1" t="s">
        <v>9</v>
      </c>
      <c r="B7" s="4" t="n">
        <v>1</v>
      </c>
      <c r="E7" s="0" t="n">
        <v>0.425413592782836</v>
      </c>
      <c r="F7" s="0" t="n">
        <v>0.0575103134080193</v>
      </c>
      <c r="G7" s="0" t="n">
        <v>0.439517775044141</v>
      </c>
      <c r="H7" s="0" t="n">
        <v>0.059154178863911</v>
      </c>
      <c r="I7" s="0" t="n">
        <v>0.453761515358624</v>
      </c>
      <c r="J7" s="0" t="n">
        <v>0.0608005996510064</v>
      </c>
      <c r="K7" s="0" t="n">
        <v>0.468146194625136</v>
      </c>
      <c r="L7" s="0" t="n">
        <v>0.0624495797414717</v>
      </c>
      <c r="M7" s="0" t="n">
        <v>0.482673207406245</v>
      </c>
      <c r="N7" s="0" t="n">
        <v>0.0641011231136474</v>
      </c>
      <c r="O7" s="0" t="n">
        <v>0.433608408471329</v>
      </c>
      <c r="P7" s="0" t="n">
        <v>0.0583750103900504</v>
      </c>
      <c r="Q7" s="0" t="n">
        <v>0.435976813586312</v>
      </c>
      <c r="R7" s="0" t="n">
        <v>0.0585458152996799</v>
      </c>
      <c r="S7" s="0" t="n">
        <v>0.433608408471329</v>
      </c>
      <c r="T7" s="0" t="n">
        <v>0.0584789187937562</v>
      </c>
      <c r="W7" s="0" t="n">
        <v>0.461675274962993</v>
      </c>
      <c r="X7" s="0" t="n">
        <v>0.0613534752521712</v>
      </c>
      <c r="Y7" s="0" t="n">
        <v>0.471108763851058</v>
      </c>
      <c r="Z7" s="0" t="n">
        <v>0.0626947623264105</v>
      </c>
      <c r="AA7" s="0" t="n">
        <v>0.480997201975169</v>
      </c>
      <c r="AB7" s="0" t="n">
        <v>0.0635225360077095</v>
      </c>
      <c r="AC7" s="0" t="n">
        <v>0.467443880820287</v>
      </c>
      <c r="AD7" s="0" t="n">
        <v>0.0619786308097137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0.425183847105429</v>
      </c>
      <c r="F8" s="0" t="n">
        <v>0.0575041122190547</v>
      </c>
      <c r="G8" s="0" t="n">
        <v>0.439279310551624</v>
      </c>
      <c r="H8" s="0" t="n">
        <v>0.0591477955252196</v>
      </c>
      <c r="I8" s="0" t="n">
        <v>0.453514181972486</v>
      </c>
      <c r="J8" s="0" t="n">
        <v>0.0607940336119757</v>
      </c>
      <c r="K8" s="0" t="n">
        <v>0.467889840150208</v>
      </c>
      <c r="L8" s="0" t="n">
        <v>0.0624428304502186</v>
      </c>
      <c r="M8" s="0" t="n">
        <v>0.482407677503499</v>
      </c>
      <c r="N8" s="0" t="n">
        <v>0.0640941900170156</v>
      </c>
      <c r="O8" s="0" t="n">
        <v>0.435976813586312</v>
      </c>
      <c r="P8" s="0" t="n">
        <v>0.0586502270373805</v>
      </c>
      <c r="Q8" s="0" t="n">
        <v>0.438349131445358</v>
      </c>
      <c r="R8" s="0" t="n">
        <v>0.0588205999247779</v>
      </c>
      <c r="S8" s="0" t="n">
        <v>0.435976813586312</v>
      </c>
      <c r="T8" s="0" t="n">
        <v>0.0587546387750812</v>
      </c>
      <c r="W8" s="0" t="n">
        <v>0.459722308548007</v>
      </c>
      <c r="X8" s="0" t="n">
        <v>0.0613571945585843</v>
      </c>
      <c r="Y8" s="0" t="n">
        <v>0.469047316458726</v>
      </c>
      <c r="Z8" s="0" t="n">
        <v>0.0627138455029187</v>
      </c>
      <c r="AA8" s="0" t="n">
        <v>0.478915849968692</v>
      </c>
      <c r="AB8" s="0" t="n">
        <v>0.0634759586475816</v>
      </c>
      <c r="AC8" s="0" t="n">
        <v>0.466030494617962</v>
      </c>
      <c r="AD8" s="0" t="n">
        <v>0.0619767481426811</v>
      </c>
    </row>
    <row r="9" customFormat="false" ht="12.75" hidden="false" customHeight="false" outlineLevel="0" collapsed="false">
      <c r="A9" s="1" t="s">
        <v>11</v>
      </c>
      <c r="B9" s="4" t="b">
        <f aca="false">FALSE()</f>
        <v>0</v>
      </c>
      <c r="E9" s="0" t="n">
        <v>0.424982413256421</v>
      </c>
      <c r="F9" s="0" t="n">
        <v>0.0574922122245754</v>
      </c>
      <c r="G9" s="0" t="n">
        <v>0.439070232317283</v>
      </c>
      <c r="H9" s="0" t="n">
        <v>0.0591355459879744</v>
      </c>
      <c r="I9" s="0" t="n">
        <v>0.453297327768654</v>
      </c>
      <c r="J9" s="0" t="n">
        <v>0.0607814334753469</v>
      </c>
      <c r="K9" s="0" t="n">
        <v>0.467665076536903</v>
      </c>
      <c r="L9" s="0" t="n">
        <v>0.0624298786551502</v>
      </c>
      <c r="M9" s="0" t="n">
        <v>0.482174869161073</v>
      </c>
      <c r="N9" s="0" t="n">
        <v>0.0640808855020084</v>
      </c>
      <c r="O9" s="0" t="n">
        <v>0.438349131445358</v>
      </c>
      <c r="P9" s="0" t="n">
        <v>0.0589255152512183</v>
      </c>
      <c r="Q9" s="0" t="n">
        <v>0.440725368512549</v>
      </c>
      <c r="R9" s="0" t="n">
        <v>0.0590954558801502</v>
      </c>
      <c r="S9" s="0" t="n">
        <v>0.438349131445358</v>
      </c>
      <c r="T9" s="0" t="n">
        <v>0.0590304305776586</v>
      </c>
      <c r="W9" s="0" t="n">
        <v>0.457577327241731</v>
      </c>
      <c r="X9" s="0" t="n">
        <v>0.0613334511560763</v>
      </c>
      <c r="Y9" s="0" t="n">
        <v>0.466782822912263</v>
      </c>
      <c r="Z9" s="0" t="n">
        <v>0.0627071371536287</v>
      </c>
      <c r="AA9" s="0" t="n">
        <v>0.476630658340024</v>
      </c>
      <c r="AB9" s="0" t="n">
        <v>0.0633945148483082</v>
      </c>
      <c r="AC9" s="0" t="n">
        <v>0.464478235242708</v>
      </c>
      <c r="AD9" s="0" t="n">
        <v>0.0619542929890752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0.424825610208286</v>
      </c>
      <c r="F10" s="0" t="n">
        <v>0.0574755774913623</v>
      </c>
      <c r="G10" s="0" t="n">
        <v>0.43890747861623</v>
      </c>
      <c r="H10" s="0" t="n">
        <v>0.0591184226368322</v>
      </c>
      <c r="I10" s="0" t="n">
        <v>0.453128520985041</v>
      </c>
      <c r="J10" s="0" t="n">
        <v>0.0607638200292537</v>
      </c>
      <c r="K10" s="0" t="n">
        <v>0.467490112796451</v>
      </c>
      <c r="L10" s="0" t="n">
        <v>0.0624117736336756</v>
      </c>
      <c r="M10" s="0" t="n">
        <v>0.481993643126305</v>
      </c>
      <c r="N10" s="0" t="n">
        <v>0.0640622874213067</v>
      </c>
      <c r="O10" s="0" t="n">
        <v>0.440725368512549</v>
      </c>
      <c r="P10" s="0" t="n">
        <v>0.0592008750501734</v>
      </c>
      <c r="Q10" s="0" t="n">
        <v>0.443105531262647</v>
      </c>
      <c r="R10" s="0" t="n">
        <v>0.0593703831843126</v>
      </c>
      <c r="S10" s="0" t="n">
        <v>0.440725368512549</v>
      </c>
      <c r="T10" s="0" t="n">
        <v>0.0593062942201966</v>
      </c>
      <c r="W10" s="0" t="n">
        <v>0.455282080665411</v>
      </c>
      <c r="X10" s="0" t="n">
        <v>0.0612827071829691</v>
      </c>
      <c r="Y10" s="0" t="n">
        <v>0.464359359002727</v>
      </c>
      <c r="Z10" s="0" t="n">
        <v>0.0626747678489289</v>
      </c>
      <c r="AA10" s="0" t="n">
        <v>0.47418610574485</v>
      </c>
      <c r="AB10" s="0" t="n">
        <v>0.0632797898208011</v>
      </c>
      <c r="AC10" s="0" t="n">
        <v>0.462817315657595</v>
      </c>
      <c r="AD10" s="0" t="n">
        <v>0.0619117024129185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0.424726141211439</v>
      </c>
      <c r="F11" s="0" t="n">
        <v>0.0574555556665697</v>
      </c>
      <c r="G11" s="0" t="n">
        <v>0.438804234785391</v>
      </c>
      <c r="H11" s="0" t="n">
        <v>0.0590978127038661</v>
      </c>
      <c r="I11" s="0" t="n">
        <v>0.453021437343322</v>
      </c>
      <c r="J11" s="0" t="n">
        <v>0.0607426202103473</v>
      </c>
      <c r="K11" s="0" t="n">
        <v>0.467379123450553</v>
      </c>
      <c r="L11" s="0" t="n">
        <v>0.0623899821469599</v>
      </c>
      <c r="M11" s="0" t="n">
        <v>0.481878681254739</v>
      </c>
      <c r="N11" s="0" t="n">
        <v>0.0640399024808019</v>
      </c>
      <c r="O11" s="0" t="n">
        <v>0.443105531262647</v>
      </c>
      <c r="P11" s="0" t="n">
        <v>0.0594763064528603</v>
      </c>
      <c r="Q11" s="0" t="n">
        <v>0.445489626181111</v>
      </c>
      <c r="R11" s="0" t="n">
        <v>0.0596453818557867</v>
      </c>
      <c r="S11" s="0" t="n">
        <v>0.443105531262647</v>
      </c>
      <c r="T11" s="0" t="n">
        <v>0.059582229721408</v>
      </c>
      <c r="W11" s="0" t="n">
        <v>0.452881243182852</v>
      </c>
      <c r="X11" s="0" t="n">
        <v>0.0612059503129789</v>
      </c>
      <c r="Y11" s="0" t="n">
        <v>0.461824094698467</v>
      </c>
      <c r="Z11" s="0" t="n">
        <v>0.0626173676205157</v>
      </c>
      <c r="AA11" s="0" t="n">
        <v>0.471629772618797</v>
      </c>
      <c r="AB11" s="0" t="n">
        <v>0.0631340165572229</v>
      </c>
      <c r="AC11" s="0" t="n">
        <v>0.46108006377308</v>
      </c>
      <c r="AD11" s="0" t="n">
        <v>0.0618498053913299</v>
      </c>
    </row>
    <row r="12" customFormat="false" ht="12.75" hidden="false" customHeight="false" outlineLevel="0" collapsed="false">
      <c r="A12" s="1" t="s">
        <v>14</v>
      </c>
      <c r="B12" s="4" t="s">
        <v>38</v>
      </c>
      <c r="E12" s="0" t="n">
        <v>0.42469206465244</v>
      </c>
      <c r="F12" s="0" t="n">
        <v>0.0574337687993678</v>
      </c>
      <c r="G12" s="0" t="n">
        <v>0.438768865025924</v>
      </c>
      <c r="H12" s="0" t="n">
        <v>0.0590753858832729</v>
      </c>
      <c r="I12" s="0" t="n">
        <v>0.452984752123298</v>
      </c>
      <c r="J12" s="0" t="n">
        <v>0.0607195515018755</v>
      </c>
      <c r="K12" s="0" t="n">
        <v>0.467341100195934</v>
      </c>
      <c r="L12" s="0" t="n">
        <v>0.062366269611658</v>
      </c>
      <c r="M12" s="0" t="n">
        <v>0.481839297073504</v>
      </c>
      <c r="N12" s="0" t="n">
        <v>0.0640155441739569</v>
      </c>
      <c r="O12" s="0" t="n">
        <v>0.445489626181111</v>
      </c>
      <c r="P12" s="0" t="n">
        <v>0.059751809477899</v>
      </c>
      <c r="Q12" s="0" t="n">
        <v>0.447877659764112</v>
      </c>
      <c r="R12" s="0" t="n">
        <v>0.0599204519130982</v>
      </c>
      <c r="S12" s="0" t="n">
        <v>0.445489626181111</v>
      </c>
      <c r="T12" s="0" t="n">
        <v>0.0598582371000114</v>
      </c>
      <c r="W12" s="0" t="n">
        <v>0.45042154436474</v>
      </c>
      <c r="X12" s="0" t="n">
        <v>0.0611046745312704</v>
      </c>
      <c r="Y12" s="0" t="n">
        <v>0.459226376035346</v>
      </c>
      <c r="Z12" s="0" t="n">
        <v>0.0625360536985433</v>
      </c>
      <c r="AA12" s="0" t="n">
        <v>0.469011415078379</v>
      </c>
      <c r="AB12" s="0" t="n">
        <v>0.0629600323683346</v>
      </c>
      <c r="AC12" s="0" t="n">
        <v>0.459300293221</v>
      </c>
      <c r="AD12" s="0" t="n">
        <v>0.0617698066794277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E13" s="0" t="n">
        <v>0.424726141211439</v>
      </c>
      <c r="F13" s="0" t="n">
        <v>0.0574119819321659</v>
      </c>
      <c r="G13" s="0" t="n">
        <v>0.438804234785391</v>
      </c>
      <c r="H13" s="0" t="n">
        <v>0.0590529590626797</v>
      </c>
      <c r="I13" s="0" t="n">
        <v>0.453021437343322</v>
      </c>
      <c r="J13" s="0" t="n">
        <v>0.0606964827934036</v>
      </c>
      <c r="K13" s="0" t="n">
        <v>0.467379123450553</v>
      </c>
      <c r="L13" s="0" t="n">
        <v>0.0623425570763561</v>
      </c>
      <c r="M13" s="0" t="n">
        <v>0.481878681254739</v>
      </c>
      <c r="N13" s="0" t="n">
        <v>0.0639911858696886</v>
      </c>
      <c r="O13" s="0" t="n">
        <v>0.447877659764112</v>
      </c>
      <c r="P13" s="0" t="n">
        <v>0.0600273841439138</v>
      </c>
      <c r="Q13" s="0" t="n">
        <v>0.450269638518556</v>
      </c>
      <c r="R13" s="0" t="n">
        <v>0.0601955933747779</v>
      </c>
      <c r="S13" s="0" t="n">
        <v>0.447877659764112</v>
      </c>
      <c r="T13" s="0" t="n">
        <v>0.0601343163747295</v>
      </c>
      <c r="W13" s="0" t="n">
        <v>0.447950859450702</v>
      </c>
      <c r="X13" s="0" t="n">
        <v>0.060980851055735</v>
      </c>
      <c r="Y13" s="0" t="n">
        <v>0.45661676465228</v>
      </c>
      <c r="Z13" s="0" t="n">
        <v>0.0624324087660099</v>
      </c>
      <c r="AA13" s="0" t="n">
        <v>0.466381996474781</v>
      </c>
      <c r="AB13" s="0" t="n">
        <v>0.0627612236584687</v>
      </c>
      <c r="AC13" s="0" t="n">
        <v>0.457512645210693</v>
      </c>
      <c r="AD13" s="0" t="n">
        <v>0.0616732633611419</v>
      </c>
    </row>
    <row r="14" customFormat="false" ht="12.75" hidden="false" customHeight="false" outlineLevel="0" collapsed="false">
      <c r="A14" s="1" t="s">
        <v>17</v>
      </c>
      <c r="B14" s="4" t="b">
        <f aca="false">TRUE()</f>
        <v>1</v>
      </c>
      <c r="E14" s="0" t="n">
        <v>0.424825610208286</v>
      </c>
      <c r="F14" s="0" t="n">
        <v>0.0573919601073733</v>
      </c>
      <c r="G14" s="0" t="n">
        <v>0.43890747861623</v>
      </c>
      <c r="H14" s="0" t="n">
        <v>0.0590323491297135</v>
      </c>
      <c r="I14" s="0" t="n">
        <v>0.453128520985041</v>
      </c>
      <c r="J14" s="0" t="n">
        <v>0.0606752829744973</v>
      </c>
      <c r="K14" s="0" t="n">
        <v>0.467490112796451</v>
      </c>
      <c r="L14" s="0" t="n">
        <v>0.0623207655896405</v>
      </c>
      <c r="M14" s="0" t="n">
        <v>0.481993643126305</v>
      </c>
      <c r="N14" s="0" t="n">
        <v>0.0639688009291838</v>
      </c>
      <c r="O14" s="0" t="n">
        <v>0.450269638518556</v>
      </c>
      <c r="P14" s="0" t="n">
        <v>0.0603030304695342</v>
      </c>
      <c r="Q14" s="0" t="n">
        <v>0.452665568962096</v>
      </c>
      <c r="R14" s="0" t="n">
        <v>0.0604708062593613</v>
      </c>
      <c r="S14" s="0" t="n">
        <v>0.450269638518556</v>
      </c>
      <c r="T14" s="0" t="n">
        <v>0.0604104675642905</v>
      </c>
      <c r="W14" s="0" t="n">
        <v>0.445517277512228</v>
      </c>
      <c r="X14" s="0" t="n">
        <v>0.060836889969477</v>
      </c>
      <c r="Y14" s="0" t="n">
        <v>0.454046053666451</v>
      </c>
      <c r="Z14" s="0" t="n">
        <v>0.0623084501536326</v>
      </c>
      <c r="AA14" s="0" t="n">
        <v>0.463792695450205</v>
      </c>
      <c r="AB14" s="0" t="n">
        <v>0.0625414600130213</v>
      </c>
      <c r="AC14" s="0" t="n">
        <v>0.455751914277258</v>
      </c>
      <c r="AD14" s="0" t="n">
        <v>0.0615620545423466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E15" s="0" t="n">
        <v>0.424982413256421</v>
      </c>
      <c r="F15" s="0" t="n">
        <v>0.0573753253741601</v>
      </c>
      <c r="G15" s="0" t="n">
        <v>0.439070232317283</v>
      </c>
      <c r="H15" s="0" t="n">
        <v>0.0590152257785713</v>
      </c>
      <c r="I15" s="0" t="n">
        <v>0.453297327768654</v>
      </c>
      <c r="J15" s="0" t="n">
        <v>0.060657669528404</v>
      </c>
      <c r="K15" s="0" t="n">
        <v>0.467665076536903</v>
      </c>
      <c r="L15" s="0" t="n">
        <v>0.0623026605681659</v>
      </c>
      <c r="M15" s="0" t="n">
        <v>0.482174869161073</v>
      </c>
      <c r="N15" s="0" t="n">
        <v>0.0639502028484821</v>
      </c>
      <c r="O15" s="0" t="n">
        <v>0.452665568962096</v>
      </c>
      <c r="P15" s="0" t="n">
        <v>0.0605787484733942</v>
      </c>
      <c r="Q15" s="0" t="n">
        <v>0.455065457623156</v>
      </c>
      <c r="R15" s="0" t="n">
        <v>0.0607460905853886</v>
      </c>
      <c r="S15" s="0" t="n">
        <v>0.452665568962096</v>
      </c>
      <c r="T15" s="0" t="n">
        <v>0.060686690687427</v>
      </c>
      <c r="W15" s="0" t="n">
        <v>0.443168165453592</v>
      </c>
      <c r="X15" s="0" t="n">
        <v>0.0606755933112871</v>
      </c>
      <c r="Y15" s="0" t="n">
        <v>0.451564279043059</v>
      </c>
      <c r="Z15" s="0" t="n">
        <v>0.0621665905748007</v>
      </c>
      <c r="AA15" s="0" t="n">
        <v>0.461293909803806</v>
      </c>
      <c r="AB15" s="0" t="n">
        <v>0.0623050188813736</v>
      </c>
      <c r="AC15" s="0" t="n">
        <v>0.454052371045515</v>
      </c>
      <c r="AD15" s="0" t="n">
        <v>0.0614383447762015</v>
      </c>
    </row>
    <row r="16" customFormat="false" ht="12.75" hidden="false" customHeight="false" outlineLevel="0" collapsed="false">
      <c r="A16" s="1" t="s">
        <v>19</v>
      </c>
      <c r="B16" s="4" t="n">
        <v>1</v>
      </c>
      <c r="E16" s="0" t="n">
        <v>0.425183847105429</v>
      </c>
      <c r="F16" s="0" t="n">
        <v>0.0573634253796809</v>
      </c>
      <c r="G16" s="0" t="n">
        <v>0.439279310551624</v>
      </c>
      <c r="H16" s="0" t="n">
        <v>0.0590029762413261</v>
      </c>
      <c r="I16" s="0" t="n">
        <v>0.453514181972486</v>
      </c>
      <c r="J16" s="0" t="n">
        <v>0.0606450693917752</v>
      </c>
      <c r="K16" s="0" t="n">
        <v>0.467889840150208</v>
      </c>
      <c r="L16" s="0" t="n">
        <v>0.0622897087730975</v>
      </c>
      <c r="M16" s="0" t="n">
        <v>0.482407677503499</v>
      </c>
      <c r="N16" s="0" t="n">
        <v>0.0639368983334749</v>
      </c>
      <c r="O16" s="0" t="n">
        <v>0.455065457623156</v>
      </c>
      <c r="P16" s="0" t="n">
        <v>0.0608545381741326</v>
      </c>
      <c r="Q16" s="0" t="n">
        <v>0.457469311040941</v>
      </c>
      <c r="R16" s="0" t="n">
        <v>0.0610214463714052</v>
      </c>
      <c r="S16" s="0" t="n">
        <v>0.455065457623156</v>
      </c>
      <c r="T16" s="0" t="n">
        <v>0.0609629857628765</v>
      </c>
      <c r="W16" s="0" t="n">
        <v>0.440949246068941</v>
      </c>
      <c r="X16" s="0" t="n">
        <v>0.0605001005371446</v>
      </c>
      <c r="Y16" s="0" t="n">
        <v>0.44921974570217</v>
      </c>
      <c r="Z16" s="0" t="n">
        <v>0.0620095911648532</v>
      </c>
      <c r="AA16" s="0" t="n">
        <v>0.458934275555866</v>
      </c>
      <c r="AB16" s="0" t="n">
        <v>0.0620565023212053</v>
      </c>
      <c r="AC16" s="0" t="n">
        <v>0.452447095191267</v>
      </c>
      <c r="AD16" s="0" t="n">
        <v>0.0613045419325868</v>
      </c>
    </row>
    <row r="17" customFormat="false" ht="12.75" hidden="false" customHeight="false" outlineLevel="0" collapsed="false">
      <c r="E17" s="0" t="n">
        <v>0.425413592782836</v>
      </c>
      <c r="F17" s="0" t="n">
        <v>0.0573572241907163</v>
      </c>
      <c r="G17" s="0" t="n">
        <v>0.439517775044141</v>
      </c>
      <c r="H17" s="0" t="n">
        <v>0.0589965929026347</v>
      </c>
      <c r="I17" s="0" t="n">
        <v>0.453761515358624</v>
      </c>
      <c r="J17" s="0" t="n">
        <v>0.0606385033527445</v>
      </c>
      <c r="K17" s="0" t="n">
        <v>0.468146194625136</v>
      </c>
      <c r="L17" s="0" t="n">
        <v>0.0622829594818444</v>
      </c>
      <c r="M17" s="0" t="n">
        <v>0.482673207406245</v>
      </c>
      <c r="N17" s="0" t="n">
        <v>0.0639299652368431</v>
      </c>
      <c r="O17" s="0" t="n">
        <v>0.457469311040941</v>
      </c>
      <c r="P17" s="0" t="n">
        <v>0.0611303995903936</v>
      </c>
      <c r="Q17" s="0" t="n">
        <v>0.459877135765464</v>
      </c>
      <c r="R17" s="0" t="n">
        <v>0.0612968736359609</v>
      </c>
      <c r="S17" s="0" t="n">
        <v>0.457469311040941</v>
      </c>
      <c r="T17" s="0" t="n">
        <v>0.0612393528093819</v>
      </c>
      <c r="W17" s="0" t="n">
        <v>0.438903708100112</v>
      </c>
      <c r="X17" s="0" t="n">
        <v>0.0603138274142782</v>
      </c>
      <c r="Y17" s="0" t="n">
        <v>0.447058087318399</v>
      </c>
      <c r="Z17" s="0" t="n">
        <v>0.0618405077387206</v>
      </c>
      <c r="AA17" s="0" t="n">
        <v>0.456759720302976</v>
      </c>
      <c r="AB17" s="0" t="n">
        <v>0.0618007474246766</v>
      </c>
      <c r="AC17" s="0" t="n">
        <v>0.450967331583043</v>
      </c>
      <c r="AD17" s="0" t="n">
        <v>0.0611632503316549</v>
      </c>
    </row>
    <row r="18" customFormat="false" ht="12.75" hidden="false" customHeight="false" outlineLevel="0" collapsed="false">
      <c r="E18" s="0" t="n">
        <v>0.425653037660208</v>
      </c>
      <c r="F18" s="0" t="n">
        <v>0.0573572241907163</v>
      </c>
      <c r="G18" s="0" t="n">
        <v>0.439766306819856</v>
      </c>
      <c r="H18" s="0" t="n">
        <v>0.0589965929026347</v>
      </c>
      <c r="I18" s="0" t="n">
        <v>0.454019290447071</v>
      </c>
      <c r="J18" s="0" t="n">
        <v>0.0606385033527445</v>
      </c>
      <c r="K18" s="0" t="n">
        <v>0.468413371646727</v>
      </c>
      <c r="L18" s="0" t="n">
        <v>0.0622829594818444</v>
      </c>
      <c r="M18" s="0" t="n">
        <v>0.482949947215756</v>
      </c>
      <c r="N18" s="0" t="n">
        <v>0.0639299652368431</v>
      </c>
      <c r="O18" s="0" t="n">
        <v>0.459877135765464</v>
      </c>
      <c r="P18" s="0" t="n">
        <v>0.0614063327408256</v>
      </c>
      <c r="Q18" s="0" t="n">
        <v>0.462288938357554</v>
      </c>
      <c r="R18" s="0" t="n">
        <v>0.0615723723976106</v>
      </c>
      <c r="S18" s="0" t="n">
        <v>0.459877135765464</v>
      </c>
      <c r="T18" s="0" t="n">
        <v>0.0615157918456904</v>
      </c>
      <c r="W18" s="0" t="n">
        <v>0.437071365616905</v>
      </c>
      <c r="X18" s="0" t="n">
        <v>0.060120399537142</v>
      </c>
      <c r="Y18" s="0" t="n">
        <v>0.445121378113335</v>
      </c>
      <c r="Z18" s="0" t="n">
        <v>0.061662631312963</v>
      </c>
      <c r="AA18" s="0" t="n">
        <v>0.454812569289614</v>
      </c>
      <c r="AB18" s="0" t="n">
        <v>0.0615427321699317</v>
      </c>
      <c r="AC18" s="0" t="n">
        <v>0.44964188213627</v>
      </c>
      <c r="AD18" s="0" t="n">
        <v>0.0610172200537013</v>
      </c>
    </row>
    <row r="19" customFormat="false" ht="12.75" hidden="false" customHeight="false" outlineLevel="0" collapsed="false">
      <c r="E19" s="0" t="n">
        <v>0.425882783337615</v>
      </c>
      <c r="F19" s="0" t="n">
        <v>0.0573634253796809</v>
      </c>
      <c r="G19" s="0" t="n">
        <v>0.440004771312374</v>
      </c>
      <c r="H19" s="0" t="n">
        <v>0.0590029762413261</v>
      </c>
      <c r="I19" s="0" t="n">
        <v>0.454266623833209</v>
      </c>
      <c r="J19" s="0" t="n">
        <v>0.0606450693917752</v>
      </c>
      <c r="K19" s="0" t="n">
        <v>0.468669726121655</v>
      </c>
      <c r="L19" s="0" t="n">
        <v>0.0622897087730975</v>
      </c>
      <c r="M19" s="0" t="n">
        <v>0.483215477118501</v>
      </c>
      <c r="N19" s="0" t="n">
        <v>0.0639368983334749</v>
      </c>
      <c r="O19" s="0" t="n">
        <v>0.462288938357554</v>
      </c>
      <c r="P19" s="0" t="n">
        <v>0.0616823376440825</v>
      </c>
      <c r="Q19" s="0" t="n">
        <v>0.464704725388883</v>
      </c>
      <c r="R19" s="0" t="n">
        <v>0.0618479426749138</v>
      </c>
      <c r="S19" s="0" t="n">
        <v>0.462288938357554</v>
      </c>
      <c r="T19" s="0" t="n">
        <v>0.0617923028905544</v>
      </c>
      <c r="W19" s="0" t="n">
        <v>0.435487883081496</v>
      </c>
      <c r="X19" s="0" t="n">
        <v>0.0599235817593434</v>
      </c>
      <c r="Y19" s="0" t="n">
        <v>0.443447313928681</v>
      </c>
      <c r="Z19" s="0" t="n">
        <v>0.0614794240498763</v>
      </c>
      <c r="AA19" s="0" t="n">
        <v>0.453130721595404</v>
      </c>
      <c r="AB19" s="0" t="n">
        <v>0.061287478530416</v>
      </c>
      <c r="AC19" s="0" t="n">
        <v>0.448496545216754</v>
      </c>
      <c r="AD19" s="0" t="n">
        <v>0.0608692934119793</v>
      </c>
    </row>
    <row r="20" customFormat="false" ht="12.75" hidden="false" customHeight="false" outlineLevel="0" collapsed="false">
      <c r="E20" s="0" t="n">
        <v>0.426084217186623</v>
      </c>
      <c r="F20" s="0" t="n">
        <v>0.0573753253741601</v>
      </c>
      <c r="G20" s="0" t="n">
        <v>0.440213849546714</v>
      </c>
      <c r="H20" s="0" t="n">
        <v>0.0590152257785713</v>
      </c>
      <c r="I20" s="0" t="n">
        <v>0.454483478037041</v>
      </c>
      <c r="J20" s="0" t="n">
        <v>0.060657669528404</v>
      </c>
      <c r="K20" s="0" t="n">
        <v>0.468894489734959</v>
      </c>
      <c r="L20" s="0" t="n">
        <v>0.0623026605681659</v>
      </c>
      <c r="M20" s="0" t="n">
        <v>0.483448285460927</v>
      </c>
      <c r="N20" s="0" t="n">
        <v>0.0639502028484821</v>
      </c>
      <c r="O20" s="0" t="n">
        <v>0.464704725388883</v>
      </c>
      <c r="P20" s="0" t="n">
        <v>0.0619584143188223</v>
      </c>
      <c r="Q20" s="0" t="n">
        <v>0.467124503441978</v>
      </c>
      <c r="R20" s="0" t="n">
        <v>0.0621235844864349</v>
      </c>
      <c r="S20" s="0" t="n">
        <v>0.464704725388883</v>
      </c>
      <c r="T20" s="0" t="n">
        <v>0.0620688859627308</v>
      </c>
      <c r="W20" s="0" t="n">
        <v>0.434184081180252</v>
      </c>
      <c r="X20" s="0" t="n">
        <v>0.0597272049150505</v>
      </c>
      <c r="Y20" s="0" t="n">
        <v>0.442068478519571</v>
      </c>
      <c r="Z20" s="0" t="n">
        <v>0.0612944518704414</v>
      </c>
      <c r="AA20" s="0" t="n">
        <v>0.45174691247264</v>
      </c>
      <c r="AB20" s="0" t="n">
        <v>0.0610399547278761</v>
      </c>
      <c r="AC20" s="0" t="n">
        <v>0.447553613504832</v>
      </c>
      <c r="AD20" s="0" t="n">
        <v>0.060722349630306</v>
      </c>
    </row>
    <row r="21" customFormat="false" ht="12.75" hidden="false" customHeight="false" outlineLevel="0" collapsed="false">
      <c r="E21" s="0" t="n">
        <v>0.426241020234758</v>
      </c>
      <c r="F21" s="0" t="n">
        <v>0.0573919601073733</v>
      </c>
      <c r="G21" s="0" t="n">
        <v>0.440376603247767</v>
      </c>
      <c r="H21" s="0" t="n">
        <v>0.0590323491297135</v>
      </c>
      <c r="I21" s="0" t="n">
        <v>0.454652284820654</v>
      </c>
      <c r="J21" s="0" t="n">
        <v>0.0606752829744973</v>
      </c>
      <c r="K21" s="0" t="n">
        <v>0.469069453475412</v>
      </c>
      <c r="L21" s="0" t="n">
        <v>0.0623207655896405</v>
      </c>
      <c r="M21" s="0" t="n">
        <v>0.483629511495696</v>
      </c>
      <c r="N21" s="0" t="n">
        <v>0.0639688009291838</v>
      </c>
      <c r="O21" s="0" t="n">
        <v>0.467124503441978</v>
      </c>
      <c r="P21" s="0" t="n">
        <v>0.0622345627837084</v>
      </c>
      <c r="Q21" s="0" t="n">
        <v>0.469548279110241</v>
      </c>
      <c r="R21" s="0" t="n">
        <v>0.0623992978507432</v>
      </c>
      <c r="S21" s="0" t="n">
        <v>0.467124503441978</v>
      </c>
      <c r="T21" s="0" t="n">
        <v>0.062345541080982</v>
      </c>
      <c r="W21" s="0" t="n">
        <v>0.433185336934128</v>
      </c>
      <c r="X21" s="0" t="n">
        <v>0.059535091256162</v>
      </c>
      <c r="Y21" s="0" t="n">
        <v>0.441011709348841</v>
      </c>
      <c r="Z21" s="0" t="n">
        <v>0.0611113150477282</v>
      </c>
      <c r="AA21" s="0" t="n">
        <v>0.450688076191837</v>
      </c>
      <c r="AB21" s="0" t="n">
        <v>0.0608049785315743</v>
      </c>
      <c r="AC21" s="0" t="n">
        <v>0.446831440093708</v>
      </c>
      <c r="AD21" s="0" t="n">
        <v>0.0605792488022455</v>
      </c>
    </row>
    <row r="22" customFormat="false" ht="12.75" hidden="false" customHeight="false" outlineLevel="0" collapsed="false">
      <c r="E22" s="0" t="n">
        <v>0.426340489231605</v>
      </c>
      <c r="F22" s="0" t="n">
        <v>0.0574119819321659</v>
      </c>
      <c r="G22" s="0" t="n">
        <v>0.440479847078607</v>
      </c>
      <c r="H22" s="0" t="n">
        <v>0.0590529590626797</v>
      </c>
      <c r="I22" s="0" t="n">
        <v>0.454759368462373</v>
      </c>
      <c r="J22" s="0" t="n">
        <v>0.0606964827934036</v>
      </c>
      <c r="K22" s="0" t="n">
        <v>0.46918044282131</v>
      </c>
      <c r="L22" s="0" t="n">
        <v>0.0623425570763561</v>
      </c>
      <c r="M22" s="0" t="n">
        <v>0.483744473367262</v>
      </c>
      <c r="N22" s="0" t="n">
        <v>0.0639911858696886</v>
      </c>
      <c r="O22" s="0" t="n">
        <v>0.469548279110241</v>
      </c>
      <c r="P22" s="0" t="n">
        <v>0.062510783057409</v>
      </c>
      <c r="Q22" s="0" t="n">
        <v>0.471976058997965</v>
      </c>
      <c r="R22" s="0" t="n">
        <v>0.0626750827864125</v>
      </c>
      <c r="S22" s="0" t="n">
        <v>0.469548279110241</v>
      </c>
      <c r="T22" s="0" t="n">
        <v>0.0626222682640748</v>
      </c>
      <c r="W22" s="0" t="n">
        <v>0.432511089763821</v>
      </c>
      <c r="X22" s="0" t="n">
        <v>0.0593509800565221</v>
      </c>
      <c r="Y22" s="0" t="n">
        <v>0.440297575226343</v>
      </c>
      <c r="Z22" s="0" t="n">
        <v>0.0609335781316757</v>
      </c>
      <c r="AA22" s="0" t="n">
        <v>0.449974821796793</v>
      </c>
      <c r="AB22" s="0" t="n">
        <v>0.0605871234858901</v>
      </c>
      <c r="AC22" s="0" t="n">
        <v>0.446344081267368</v>
      </c>
      <c r="AD22" s="0" t="n">
        <v>0.0604427762226413</v>
      </c>
    </row>
    <row r="23" customFormat="false" ht="12.75" hidden="false" customHeight="false" outlineLevel="0" collapsed="false">
      <c r="E23" s="0" t="n">
        <v>0.426374565790604</v>
      </c>
      <c r="F23" s="0" t="n">
        <v>0.0574337687993678</v>
      </c>
      <c r="G23" s="0" t="n">
        <v>0.440515216838073</v>
      </c>
      <c r="H23" s="0" t="n">
        <v>0.0590753858832729</v>
      </c>
      <c r="I23" s="0" t="n">
        <v>0.454796053682396</v>
      </c>
      <c r="J23" s="0" t="n">
        <v>0.0607195515018755</v>
      </c>
      <c r="K23" s="0" t="n">
        <v>0.469218466075928</v>
      </c>
      <c r="L23" s="0" t="n">
        <v>0.062366269611658</v>
      </c>
      <c r="M23" s="0" t="n">
        <v>0.483783857548496</v>
      </c>
      <c r="N23" s="0" t="n">
        <v>0.0640155441739569</v>
      </c>
      <c r="O23" s="0" t="n">
        <v>0.471976058997965</v>
      </c>
      <c r="P23" s="0" t="n">
        <v>0.0627870751585966</v>
      </c>
      <c r="Q23" s="0" t="n">
        <v>0.474407849720357</v>
      </c>
      <c r="R23" s="0" t="n">
        <v>0.0629509393120222</v>
      </c>
      <c r="S23" s="0" t="n">
        <v>0.471976058997965</v>
      </c>
      <c r="T23" s="0" t="n">
        <v>0.0628990675307807</v>
      </c>
      <c r="W23" s="0" t="n">
        <v>0.432174463123555</v>
      </c>
      <c r="X23" s="0" t="n">
        <v>0.0591784548312084</v>
      </c>
      <c r="Y23" s="0" t="n">
        <v>0.439939975960456</v>
      </c>
      <c r="Z23" s="0" t="n">
        <v>0.0607647005691822</v>
      </c>
      <c r="AA23" s="0" t="n">
        <v>0.449621031972991</v>
      </c>
      <c r="AB23" s="0" t="n">
        <v>0.0603906298914814</v>
      </c>
      <c r="AC23" s="0" t="n">
        <v>0.446101022911005</v>
      </c>
      <c r="AD23" s="0" t="n">
        <v>0.0603155881750201</v>
      </c>
    </row>
    <row r="24" customFormat="false" ht="12.75" hidden="false" customHeight="false" outlineLevel="0" collapsed="false">
      <c r="E24" s="0" t="s">
        <v>29</v>
      </c>
      <c r="F24" s="0" t="s">
        <v>29</v>
      </c>
      <c r="G24" s="0" t="s">
        <v>29</v>
      </c>
      <c r="H24" s="0" t="s">
        <v>29</v>
      </c>
      <c r="I24" s="0" t="s">
        <v>29</v>
      </c>
      <c r="J24" s="0" t="s">
        <v>29</v>
      </c>
      <c r="K24" s="0" t="s">
        <v>29</v>
      </c>
      <c r="L24" s="0" t="s">
        <v>29</v>
      </c>
      <c r="M24" s="0" t="s">
        <v>29</v>
      </c>
      <c r="N24" s="0" t="s">
        <v>29</v>
      </c>
      <c r="O24" s="0" t="n">
        <v>0.474407849720357</v>
      </c>
      <c r="P24" s="0" t="n">
        <v>0.0630634391059497</v>
      </c>
      <c r="Q24" s="0" t="n">
        <v>0.47684365790355</v>
      </c>
      <c r="R24" s="0" t="n">
        <v>0.0632268674461555</v>
      </c>
      <c r="S24" s="0" t="n">
        <v>0.474407849720357</v>
      </c>
      <c r="T24" s="0" t="n">
        <v>0.0631759388998772</v>
      </c>
      <c r="W24" s="0" t="n">
        <v>0.432182009067977</v>
      </c>
      <c r="X24" s="0" t="n">
        <v>0.0590208735874872</v>
      </c>
      <c r="Y24" s="0" t="n">
        <v>0.439945871814126</v>
      </c>
      <c r="Z24" s="0" t="n">
        <v>0.0606079693699063</v>
      </c>
      <c r="AA24" s="0" t="n">
        <v>0.449633592836924</v>
      </c>
      <c r="AB24" s="0" t="n">
        <v>0.060219322272655</v>
      </c>
      <c r="AC24" s="0" t="n">
        <v>0.446106995879051</v>
      </c>
      <c r="AD24" s="0" t="n">
        <v>0.0602001602300546</v>
      </c>
    </row>
    <row r="25" customFormat="false" ht="12.75" hidden="false" customHeight="false" outlineLevel="0" collapsed="false">
      <c r="O25" s="0" t="n">
        <v>0.47684365790355</v>
      </c>
      <c r="P25" s="0" t="n">
        <v>0.0633398749181504</v>
      </c>
      <c r="Q25" s="0" t="n">
        <v>0.479283490184625</v>
      </c>
      <c r="R25" s="0" t="n">
        <v>0.0635028672074012</v>
      </c>
      <c r="S25" s="0" t="n">
        <v>0.47684365790355</v>
      </c>
      <c r="T25" s="0" t="n">
        <v>0.0634528823901453</v>
      </c>
      <c r="W25" s="0" t="n">
        <v>0.43253358072386</v>
      </c>
      <c r="X25" s="0" t="n">
        <v>0.0588813034650214</v>
      </c>
      <c r="Y25" s="0" t="n">
        <v>0.440315148031269</v>
      </c>
      <c r="Z25" s="0" t="n">
        <v>0.0604664351283627</v>
      </c>
      <c r="AA25" s="0" t="n">
        <v>0.450012259905661</v>
      </c>
      <c r="AB25" s="0" t="n">
        <v>0.0600765349373521</v>
      </c>
      <c r="AC25" s="0" t="n">
        <v>0.446361883914478</v>
      </c>
      <c r="AD25" s="0" t="n">
        <v>0.0600987390613962</v>
      </c>
    </row>
    <row r="26" customFormat="false" ht="12.75" hidden="false" customHeight="false" outlineLevel="0" collapsed="false">
      <c r="O26" s="0" t="n">
        <v>0.479283490184625</v>
      </c>
      <c r="P26" s="0" t="n">
        <v>0.0636163826138865</v>
      </c>
      <c r="Q26" s="0" t="n">
        <v>0.481727353211628</v>
      </c>
      <c r="R26" s="0" t="n">
        <v>0.0637789386143525</v>
      </c>
      <c r="S26" s="0" t="n">
        <v>0.479283490184625</v>
      </c>
      <c r="T26" s="0" t="n">
        <v>0.0637298980203718</v>
      </c>
      <c r="W26" s="0" t="n">
        <v>0.433222335148832</v>
      </c>
      <c r="X26" s="0" t="n">
        <v>0.0587624610374862</v>
      </c>
      <c r="Y26" s="0" t="n">
        <v>0.441040617070364</v>
      </c>
      <c r="Z26" s="0" t="n">
        <v>0.0603428526475703</v>
      </c>
      <c r="AA26" s="0" t="n">
        <v>0.450749662855438</v>
      </c>
      <c r="AB26" s="0" t="n">
        <v>0.0599650470786359</v>
      </c>
      <c r="AC26" s="0" t="n">
        <v>0.446860725911605</v>
      </c>
      <c r="AD26" s="0" t="n">
        <v>0.060013298716728</v>
      </c>
    </row>
    <row r="27" customFormat="false" ht="12.75" hidden="false" customHeight="false" outlineLevel="0" collapsed="false">
      <c r="O27" s="0" t="n">
        <v>0.481727353211628</v>
      </c>
      <c r="P27" s="0" t="n">
        <v>0.0638929622118503</v>
      </c>
      <c r="Q27" s="0" t="n">
        <v>0.484175253643587</v>
      </c>
      <c r="R27" s="0" t="n">
        <v>0.0640550816856078</v>
      </c>
      <c r="S27" s="0" t="n">
        <v>0.481727353211628</v>
      </c>
      <c r="T27" s="0" t="n">
        <v>0.064006985809348</v>
      </c>
      <c r="W27" s="0" t="n">
        <v>0.434234866521455</v>
      </c>
      <c r="X27" s="0" t="n">
        <v>0.0586666594375524</v>
      </c>
      <c r="Y27" s="0" t="n">
        <v>0.442108158501773</v>
      </c>
      <c r="Z27" s="0" t="n">
        <v>0.0602396273199447</v>
      </c>
      <c r="AA27" s="0" t="n">
        <v>0.451831448976619</v>
      </c>
      <c r="AB27" s="0" t="n">
        <v>0.059887028680861</v>
      </c>
      <c r="AC27" s="0" t="n">
        <v>0.447593812478384</v>
      </c>
      <c r="AD27" s="0" t="n">
        <v>0.059945502195172</v>
      </c>
    </row>
    <row r="28" customFormat="false" ht="12.75" hidden="false" customHeight="false" outlineLevel="0" collapsed="false">
      <c r="O28" s="0" t="n">
        <v>0.484175253643587</v>
      </c>
      <c r="P28" s="0" t="n">
        <v>0.064169613730739</v>
      </c>
      <c r="Q28" s="0" t="n">
        <v>0.486627198150532</v>
      </c>
      <c r="R28" s="0" t="n">
        <v>0.0643312964397698</v>
      </c>
      <c r="S28" s="0" t="n">
        <v>0.484175253643587</v>
      </c>
      <c r="T28" s="0" t="n">
        <v>0.0642841457758703</v>
      </c>
      <c r="W28" s="0" t="n">
        <v>0.4355514670703</v>
      </c>
      <c r="X28" s="0" t="n">
        <v>0.0585957633343898</v>
      </c>
      <c r="Y28" s="0" t="n">
        <v>0.443496993845844</v>
      </c>
      <c r="Z28" s="0" t="n">
        <v>0.0601587683090711</v>
      </c>
      <c r="AA28" s="0" t="n">
        <v>0.453236562532871</v>
      </c>
      <c r="AB28" s="0" t="n">
        <v>0.0598439982833954</v>
      </c>
      <c r="AC28" s="0" t="n">
        <v>0.448546874918666</v>
      </c>
      <c r="AD28" s="0" t="n">
        <v>0.0598966690789029</v>
      </c>
    </row>
    <row r="29" customFormat="false" ht="12.75" hidden="false" customHeight="false" outlineLevel="0" collapsed="false">
      <c r="O29" s="0" t="n">
        <v>0.486627198150532</v>
      </c>
      <c r="P29" s="0" t="n">
        <v>0.0644463371892547</v>
      </c>
      <c r="Q29" s="0" t="n">
        <v>0.489083193413511</v>
      </c>
      <c r="R29" s="0" t="n">
        <v>0.0646075828954464</v>
      </c>
      <c r="S29" s="0" t="n">
        <v>0.486627198150532</v>
      </c>
      <c r="T29" s="0" t="n">
        <v>0.0645613779387397</v>
      </c>
      <c r="W29" s="0" t="n">
        <v>0.437146510663294</v>
      </c>
      <c r="X29" s="0" t="n">
        <v>0.0585511526400036</v>
      </c>
      <c r="Y29" s="0" t="n">
        <v>0.445180091002382</v>
      </c>
      <c r="Z29" s="0" t="n">
        <v>0.0601018494436204</v>
      </c>
      <c r="AA29" s="0" t="n">
        <v>0.454937654587114</v>
      </c>
      <c r="AB29" s="0" t="n">
        <v>0.0598367934239793</v>
      </c>
      <c r="AC29" s="0" t="n">
        <v>0.449701362956143</v>
      </c>
      <c r="AD29" s="0" t="n">
        <v>0.0598677498489819</v>
      </c>
    </row>
    <row r="30" customFormat="false" ht="12.75" hidden="false" customHeight="false" outlineLevel="0" collapsed="false">
      <c r="O30" s="0" t="n">
        <v>0.489083193413511</v>
      </c>
      <c r="P30" s="0" t="n">
        <v>0.0647231326061044</v>
      </c>
      <c r="Q30" s="0" t="n">
        <v>0.491543246124611</v>
      </c>
      <c r="R30" s="0" t="n">
        <v>0.0648839410712504</v>
      </c>
      <c r="S30" s="0" t="n">
        <v>0.489083193413511</v>
      </c>
      <c r="T30" s="0" t="n">
        <v>0.0648386823167624</v>
      </c>
      <c r="W30" s="0" t="n">
        <v>0.438988951591234</v>
      </c>
      <c r="X30" s="0" t="n">
        <v>0.0585336956508158</v>
      </c>
      <c r="Y30" s="0" t="n">
        <v>0.447124690399729</v>
      </c>
      <c r="Z30" s="0" t="n">
        <v>0.0600699785845643</v>
      </c>
      <c r="AA30" s="0" t="n">
        <v>0.456901615317474</v>
      </c>
      <c r="AB30" s="0" t="n">
        <v>0.0598655543370059</v>
      </c>
      <c r="AC30" s="0" t="n">
        <v>0.451034805794377</v>
      </c>
      <c r="AD30" s="0" t="n">
        <v>0.0598593073853245</v>
      </c>
    </row>
    <row r="31" customFormat="false" ht="12.75" hidden="false" customHeight="false" outlineLevel="0" collapsed="false">
      <c r="O31" s="0" t="n">
        <v>0.491543246124611</v>
      </c>
      <c r="P31" s="0" t="n">
        <v>0.065</v>
      </c>
      <c r="Q31" s="0" t="n">
        <v>0.492577804066093</v>
      </c>
      <c r="R31" s="0" t="n">
        <v>0.065</v>
      </c>
      <c r="S31" s="0" t="n">
        <v>0.49051391967826</v>
      </c>
      <c r="T31" s="0" t="n">
        <v>0.065</v>
      </c>
      <c r="W31" s="0" t="n">
        <v>0.441042928837203</v>
      </c>
      <c r="X31" s="0" t="n">
        <v>0.0585437321472642</v>
      </c>
      <c r="Y31" s="0" t="n">
        <v>0.449292942622566</v>
      </c>
      <c r="Z31" s="0" t="n">
        <v>0.0600637760619217</v>
      </c>
      <c r="AA31" s="0" t="n">
        <v>0.459090218462309</v>
      </c>
      <c r="AB31" s="0" t="n">
        <v>0.0599297212240183</v>
      </c>
      <c r="AC31" s="0" t="n">
        <v>0.452521249485289</v>
      </c>
      <c r="AD31" s="0" t="n">
        <v>0.0598715060108825</v>
      </c>
    </row>
    <row r="32" customFormat="false" ht="12.75" hidden="false" customHeight="false" outlineLevel="0" collapsed="false">
      <c r="O32" s="0" t="n">
        <v>0.491543246124612</v>
      </c>
      <c r="P32" s="0" t="n">
        <v>0.065</v>
      </c>
      <c r="Q32" s="0" t="s">
        <v>30</v>
      </c>
      <c r="R32" s="0" t="s">
        <v>30</v>
      </c>
      <c r="S32" s="0" t="s">
        <v>30</v>
      </c>
      <c r="T32" s="0" t="s">
        <v>30</v>
      </c>
      <c r="W32" s="0" t="n">
        <v>0.443268464070474</v>
      </c>
      <c r="X32" s="0" t="n">
        <v>0.0585810667803616</v>
      </c>
      <c r="Y32" s="0" t="n">
        <v>0.451642645107724</v>
      </c>
      <c r="Z32" s="0" t="n">
        <v>0.0600833626007408</v>
      </c>
      <c r="AA32" s="0" t="n">
        <v>0.461460865350903</v>
      </c>
      <c r="AB32" s="0" t="n">
        <v>0.0600280451495494</v>
      </c>
      <c r="AC32" s="0" t="n">
        <v>0.454131762093241</v>
      </c>
      <c r="AD32" s="0" t="n">
        <v>0.0599041082932851</v>
      </c>
    </row>
    <row r="33" customFormat="false" ht="12.75" hidden="false" customHeight="false" outlineLevel="0" collapsed="false">
      <c r="O33" s="0" t="s">
        <v>20</v>
      </c>
      <c r="P33" s="0" t="s">
        <v>20</v>
      </c>
      <c r="W33" s="0" t="n">
        <v>0.445622239779239</v>
      </c>
      <c r="X33" s="0" t="n">
        <v>0.0586449728739424</v>
      </c>
      <c r="Y33" s="0" t="n">
        <v>0.454128063569077</v>
      </c>
      <c r="Z33" s="0" t="n">
        <v>0.0601283569713226</v>
      </c>
      <c r="AA33" s="0" t="n">
        <v>0.46396741403814</v>
      </c>
      <c r="AB33" s="0" t="n">
        <v>0.0601586123502307</v>
      </c>
      <c r="AC33" s="0" t="n">
        <v>0.455834996822251</v>
      </c>
      <c r="AD33" s="0" t="n">
        <v>0.05995647966619</v>
      </c>
    </row>
    <row r="34" customFormat="false" ht="12.75" hidden="false" customHeight="false" outlineLevel="0" collapsed="false">
      <c r="W34" s="0" t="n">
        <v>0.448058442396708</v>
      </c>
      <c r="X34" s="0" t="n">
        <v>0.058734206568587</v>
      </c>
      <c r="Y34" s="0" t="n">
        <v>0.456700822163397</v>
      </c>
      <c r="Z34" s="0" t="n">
        <v>0.0601978834094242</v>
      </c>
      <c r="AA34" s="0" t="n">
        <v>0.46656107740498</v>
      </c>
      <c r="AB34" s="0" t="n">
        <v>0.0603188814840187</v>
      </c>
      <c r="AC34" s="0" t="n">
        <v>0.457597802145718</v>
      </c>
      <c r="AD34" s="0" t="n">
        <v>0.0600276007803951</v>
      </c>
    </row>
    <row r="35" customFormat="false" ht="12.75" hidden="false" customHeight="false" outlineLevel="0" collapsed="false">
      <c r="W35" s="0" t="n">
        <v>0.450529654010071</v>
      </c>
      <c r="X35" s="0" t="n">
        <v>0.0588470310319311</v>
      </c>
      <c r="Y35" s="0" t="n">
        <v>0.459310845071114</v>
      </c>
      <c r="Z35" s="0" t="n">
        <v>0.0602905886620131</v>
      </c>
      <c r="AA35" s="0" t="n">
        <v>0.469191372744236</v>
      </c>
      <c r="AB35" s="0" t="n">
        <v>0.0605057330945279</v>
      </c>
      <c r="AC35" s="0" t="n">
        <v>0.459385867063183</v>
      </c>
      <c r="AD35" s="0" t="n">
        <v>0.0601160873443115</v>
      </c>
    </row>
    <row r="36" customFormat="false" ht="12.75" hidden="false" customHeight="false" outlineLevel="0" collapsed="false">
      <c r="W36" s="0" t="n">
        <v>0.452987775296235</v>
      </c>
      <c r="X36" s="0" t="n">
        <v>0.0589812502641316</v>
      </c>
      <c r="Y36" s="0" t="n">
        <v>0.461907331165188</v>
      </c>
      <c r="Z36" s="0" t="n">
        <v>0.0604046683267983</v>
      </c>
      <c r="AA36" s="0" t="n">
        <v>0.471807104349046</v>
      </c>
      <c r="AB36" s="0" t="n">
        <v>0.0607155303277001</v>
      </c>
      <c r="AC36" s="0" t="n">
        <v>0.461164388924921</v>
      </c>
      <c r="AD36" s="0" t="n">
        <v>0.0602202170676245</v>
      </c>
    </row>
    <row r="37" customFormat="false" ht="12.75" hidden="false" customHeight="false" outlineLevel="0" collapsed="false">
      <c r="W37" s="0" t="n">
        <v>0.455384961720437</v>
      </c>
      <c r="X37" s="0" t="n">
        <v>0.0591342518405058</v>
      </c>
      <c r="Y37" s="0" t="n">
        <v>0.464439742797256</v>
      </c>
      <c r="Z37" s="0" t="n">
        <v>0.0605379019728683</v>
      </c>
      <c r="AA37" s="0" t="n">
        <v>0.474357359979073</v>
      </c>
      <c r="AB37" s="0" t="n">
        <v>0.0609441897190326</v>
      </c>
      <c r="AC37" s="0" t="n">
        <v>0.462898750825932</v>
      </c>
      <c r="AD37" s="0" t="n">
        <v>0.0603379631837156</v>
      </c>
    </row>
    <row r="38" customFormat="false" ht="12.75" hidden="false" customHeight="false" outlineLevel="0" collapsed="false">
      <c r="W38" s="0" t="n">
        <v>0.457674554775689</v>
      </c>
      <c r="X38" s="0" t="n">
        <v>0.0593030577594063</v>
      </c>
      <c r="Y38" s="0" t="n">
        <v>0.466858789455474</v>
      </c>
      <c r="Z38" s="0" t="n">
        <v>0.0606876963588537</v>
      </c>
      <c r="AA38" s="0" t="n">
        <v>0.476792501809351</v>
      </c>
      <c r="AB38" s="0" t="n">
        <v>0.0611872606735692</v>
      </c>
      <c r="AC38" s="0" t="n">
        <v>0.46455519538462</v>
      </c>
      <c r="AD38" s="0" t="n">
        <v>0.0604670338983693</v>
      </c>
    </row>
    <row r="39" customFormat="false" ht="12.75" hidden="false" customHeight="false" outlineLevel="0" collapsed="false">
      <c r="W39" s="0" t="n">
        <v>0.459811990137543</v>
      </c>
      <c r="X39" s="0" t="n">
        <v>0.0594843824056356</v>
      </c>
      <c r="Y39" s="0" t="n">
        <v>0.469117387148267</v>
      </c>
      <c r="Z39" s="0" t="n">
        <v>0.0608511359074196</v>
      </c>
      <c r="AA39" s="0" t="n">
        <v>0.479065132574087</v>
      </c>
      <c r="AB39" s="0" t="n">
        <v>0.0614400120916689</v>
      </c>
      <c r="AC39" s="0" t="n">
        <v>0.466101481791828</v>
      </c>
      <c r="AD39" s="0" t="n">
        <v>0.0606049169969407</v>
      </c>
    </row>
    <row r="40" customFormat="false" ht="12.75" hidden="false" customHeight="false" outlineLevel="0" collapsed="false">
      <c r="W40" s="0" t="n">
        <v>0.461755665057979</v>
      </c>
      <c r="X40" s="0" t="n">
        <v>0.0596746965012085</v>
      </c>
      <c r="Y40" s="0" t="n">
        <v>0.47117157484066</v>
      </c>
      <c r="Z40" s="0" t="n">
        <v>0.061025039453663</v>
      </c>
      <c r="AA40" s="0" t="n">
        <v>0.481131018100524</v>
      </c>
      <c r="AB40" s="0" t="n">
        <v>0.061697524454479</v>
      </c>
      <c r="AC40" s="0" t="n">
        <v>0.467507513341514</v>
      </c>
      <c r="AD40" s="0" t="n">
        <v>0.0607489287417558</v>
      </c>
    </row>
    <row r="41" customFormat="false" ht="12.75" hidden="false" customHeight="false" outlineLevel="0" collapsed="false">
      <c r="W41" s="0" t="n">
        <v>0.463467748115566</v>
      </c>
      <c r="X41" s="0" t="n">
        <v>0.0598702957987339</v>
      </c>
      <c r="Y41" s="0" t="n">
        <v>0.472981370105825</v>
      </c>
      <c r="Z41" s="0" t="n">
        <v>0.0612060221628686</v>
      </c>
      <c r="AA41" s="0" t="n">
        <v>0.4829499482768</v>
      </c>
      <c r="AB41" s="0" t="n">
        <v>0.0619547855767733</v>
      </c>
      <c r="AC41" s="0" t="n">
        <v>0.468745923228902</v>
      </c>
      <c r="AD41" s="0" t="n">
        <v>0.0608962661080127</v>
      </c>
    </row>
    <row r="42" customFormat="false" ht="12.75" hidden="false" customHeight="false" outlineLevel="0" collapsed="false">
      <c r="W42" s="0" t="n">
        <v>0.464914915561056</v>
      </c>
      <c r="X42" s="0" t="n">
        <v>0.0600673731803763</v>
      </c>
      <c r="Y42" s="0" t="n">
        <v>0.474511547337538</v>
      </c>
      <c r="Z42" s="0" t="n">
        <v>0.0613905614124665</v>
      </c>
      <c r="AA42" s="0" t="n">
        <v>0.484486519696037</v>
      </c>
      <c r="AB42" s="0" t="n">
        <v>0.0622067881634366</v>
      </c>
      <c r="AC42" s="0" t="n">
        <v>0.469792607214203</v>
      </c>
      <c r="AD42" s="0" t="n">
        <v>0.0610440613414709</v>
      </c>
    </row>
    <row r="43" customFormat="false" ht="12.75" hidden="false" customHeight="false" outlineLevel="0" collapsed="false">
      <c r="W43" s="0" t="n">
        <v>0.466068999926249</v>
      </c>
      <c r="X43" s="0" t="n">
        <v>0.0602620927590742</v>
      </c>
      <c r="Y43" s="0" t="n">
        <v>0.475732323376533</v>
      </c>
      <c r="Z43" s="0" t="n">
        <v>0.0615750653558736</v>
      </c>
      <c r="AA43" s="0" t="n">
        <v>0.485710824743382</v>
      </c>
      <c r="AB43" s="0" t="n">
        <v>0.0624486272707681</v>
      </c>
      <c r="AC43" s="0" t="n">
        <v>0.470627192784229</v>
      </c>
      <c r="AD43" s="0" t="n">
        <v>0.0611894377760258</v>
      </c>
    </row>
    <row r="44" customFormat="false" ht="12.75" hidden="false" customHeight="false" outlineLevel="0" collapsed="false">
      <c r="W44" s="0" t="n">
        <v>0.466907538271729</v>
      </c>
      <c r="X44" s="0" t="n">
        <v>0.0604506645397185</v>
      </c>
      <c r="Y44" s="0" t="n">
        <v>0.476619937205823</v>
      </c>
      <c r="Z44" s="0" t="n">
        <v>0.0617559428337016</v>
      </c>
      <c r="AA44" s="0" t="n">
        <v>0.486599033713717</v>
      </c>
      <c r="AB44" s="0" t="n">
        <v>0.0626755957756316</v>
      </c>
      <c r="AC44" s="0" t="n">
        <v>0.471233435680186</v>
      </c>
      <c r="AD44" s="0" t="n">
        <v>0.061329565824742</v>
      </c>
    </row>
    <row r="45" customFormat="false" ht="12.75" hidden="false" customHeight="false" outlineLevel="0" collapsed="false">
      <c r="W45" s="0" t="n">
        <v>0.467414209402425</v>
      </c>
      <c r="X45" s="0" t="n">
        <v>0.0606294181870961</v>
      </c>
      <c r="Y45" s="0" t="n">
        <v>0.477157112431868</v>
      </c>
      <c r="Z45" s="0" t="n">
        <v>0.0619296732715896</v>
      </c>
      <c r="AA45" s="0" t="n">
        <v>0.487133858629755</v>
      </c>
      <c r="AB45" s="0" t="n">
        <v>0.0628832759942526</v>
      </c>
      <c r="AC45" s="0" t="n">
        <v>0.471599536073696</v>
      </c>
      <c r="AD45" s="0" t="n">
        <v>0.0614617180545445</v>
      </c>
    </row>
    <row r="46" customFormat="false" ht="12.75" hidden="false" customHeight="false" outlineLevel="0" collapsed="false">
      <c r="W46" s="0" t="n">
        <v>0.467579151541107</v>
      </c>
      <c r="X46" s="0" t="n">
        <v>0.0607948744647902</v>
      </c>
      <c r="Y46" s="0" t="n">
        <v>0.47733339354992</v>
      </c>
      <c r="Z46" s="0" t="n">
        <v>0.0620928752041796</v>
      </c>
      <c r="AA46" s="0" t="n">
        <v>0.48730488973286</v>
      </c>
      <c r="AB46" s="0" t="n">
        <v>0.0630676256674086</v>
      </c>
      <c r="AC46" s="0" t="n">
        <v>0.471718368237031</v>
      </c>
      <c r="AD46" s="0" t="n">
        <v>0.0615833222726013</v>
      </c>
    </row>
    <row r="47" customFormat="false" ht="12.75" hidden="false" customHeight="false" outlineLevel="0" collapsed="false">
      <c r="W47" s="0" t="s">
        <v>35</v>
      </c>
      <c r="X47" s="0" t="s">
        <v>35</v>
      </c>
      <c r="Y47" s="0" t="s">
        <v>35</v>
      </c>
      <c r="Z47" s="0" t="s">
        <v>35</v>
      </c>
      <c r="AA47" s="0" t="s">
        <v>35</v>
      </c>
      <c r="AB47" s="0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9.7"/>
    <col collapsed="false" customWidth="true" hidden="false" outlineLevel="0" max="2" min="2" style="5" width="6.99"/>
    <col collapsed="false" customWidth="true" hidden="false" outlineLevel="0" max="4" min="3" style="5" width="5.71"/>
    <col collapsed="false" customWidth="true" hidden="false" outlineLevel="0" max="5" min="5" style="5" width="4.56"/>
    <col collapsed="false" customWidth="true" hidden="false" outlineLevel="0" max="6" min="6" style="5" width="7.14"/>
    <col collapsed="false" customWidth="true" hidden="false" outlineLevel="0" max="7" min="7" style="5" width="7.56"/>
    <col collapsed="false" customWidth="true" hidden="false" outlineLevel="0" max="8" min="8" style="5" width="4.56"/>
    <col collapsed="false" customWidth="true" hidden="false" outlineLevel="0" max="9" min="9" style="5" width="8.56"/>
    <col collapsed="false" customWidth="true" hidden="false" outlineLevel="0" max="10" min="10" style="5" width="5.56"/>
    <col collapsed="false" customWidth="true" hidden="false" outlineLevel="0" max="11" min="11" style="5" width="7.56"/>
    <col collapsed="false" customWidth="true" hidden="false" outlineLevel="0" max="12" min="12" style="5" width="5.56"/>
    <col collapsed="false" customWidth="true" hidden="false" outlineLevel="0" max="13" min="13" style="5" width="4.56"/>
    <col collapsed="false" customWidth="true" hidden="false" outlineLevel="0" max="14" min="14" style="5" width="5.41"/>
    <col collapsed="false" customWidth="true" hidden="false" outlineLevel="0" max="15" min="15" style="5" width="4.7"/>
    <col collapsed="false" customWidth="true" hidden="false" outlineLevel="0" max="16" min="16" style="5" width="5.41"/>
    <col collapsed="false" customWidth="true" hidden="false" outlineLevel="0" max="17" min="17" style="5" width="4.99"/>
    <col collapsed="false" customWidth="true" hidden="false" outlineLevel="0" max="18" min="18" style="5" width="5.41"/>
    <col collapsed="false" customWidth="true" hidden="false" outlineLevel="0" max="19" min="19" style="5" width="4.99"/>
    <col collapsed="false" customWidth="true" hidden="false" outlineLevel="0" max="20" min="20" style="5" width="7.28"/>
    <col collapsed="false" customWidth="true" hidden="false" outlineLevel="0" max="21" min="21" style="5" width="8.85"/>
    <col collapsed="false" customWidth="false" hidden="false" outlineLevel="0" max="22" min="22" style="6" width="11.42"/>
    <col collapsed="false" customWidth="false" hidden="false" outlineLevel="0" max="257" min="23" style="5" width="11.42"/>
  </cols>
  <sheetData>
    <row r="1" customFormat="false" ht="15.75" hidden="false" customHeight="false" outlineLevel="0" collapsed="false">
      <c r="A1" s="7" t="s">
        <v>42</v>
      </c>
      <c r="B1" s="8" t="s">
        <v>43</v>
      </c>
      <c r="C1" s="9" t="s">
        <v>44</v>
      </c>
      <c r="D1" s="9" t="s">
        <v>45</v>
      </c>
      <c r="E1" s="10" t="s">
        <v>46</v>
      </c>
      <c r="F1" s="11" t="s">
        <v>47</v>
      </c>
      <c r="G1" s="11" t="s">
        <v>48</v>
      </c>
      <c r="H1" s="9" t="s">
        <v>49</v>
      </c>
      <c r="I1" s="11" t="s">
        <v>50</v>
      </c>
      <c r="J1" s="9" t="s">
        <v>49</v>
      </c>
      <c r="K1" s="11" t="s">
        <v>50</v>
      </c>
      <c r="L1" s="9" t="s">
        <v>49</v>
      </c>
      <c r="M1" s="12" t="s">
        <v>51</v>
      </c>
      <c r="N1" s="11" t="s">
        <v>47</v>
      </c>
      <c r="O1" s="9" t="s">
        <v>49</v>
      </c>
      <c r="P1" s="11" t="s">
        <v>52</v>
      </c>
      <c r="Q1" s="9" t="s">
        <v>49</v>
      </c>
      <c r="R1" s="11" t="s">
        <v>52</v>
      </c>
      <c r="S1" s="9" t="s">
        <v>49</v>
      </c>
      <c r="T1" s="13"/>
    </row>
    <row r="2" customFormat="false" ht="14.25" hidden="false" customHeight="false" outlineLevel="0" collapsed="false">
      <c r="A2" s="14" t="s">
        <v>53</v>
      </c>
      <c r="B2" s="14" t="s">
        <v>54</v>
      </c>
      <c r="C2" s="14" t="s">
        <v>55</v>
      </c>
      <c r="D2" s="14" t="s">
        <v>55</v>
      </c>
      <c r="E2" s="14" t="s">
        <v>56</v>
      </c>
      <c r="F2" s="15" t="s">
        <v>57</v>
      </c>
      <c r="G2" s="15" t="s">
        <v>58</v>
      </c>
      <c r="H2" s="14" t="s">
        <v>59</v>
      </c>
      <c r="I2" s="15" t="s">
        <v>60</v>
      </c>
      <c r="J2" s="14" t="s">
        <v>59</v>
      </c>
      <c r="K2" s="15" t="s">
        <v>61</v>
      </c>
      <c r="L2" s="14" t="s">
        <v>59</v>
      </c>
      <c r="M2" s="16"/>
      <c r="N2" s="15" t="s">
        <v>58</v>
      </c>
      <c r="O2" s="14" t="s">
        <v>62</v>
      </c>
      <c r="P2" s="15" t="s">
        <v>60</v>
      </c>
      <c r="Q2" s="14" t="s">
        <v>62</v>
      </c>
      <c r="R2" s="15" t="s">
        <v>61</v>
      </c>
      <c r="S2" s="14" t="s">
        <v>62</v>
      </c>
      <c r="T2" s="17" t="s">
        <v>63</v>
      </c>
      <c r="V2" s="18"/>
    </row>
    <row r="3" customFormat="false" ht="14.25" hidden="false" customHeight="false" outlineLevel="0" collapsed="false">
      <c r="A3" s="13"/>
      <c r="B3" s="13"/>
      <c r="C3" s="13"/>
      <c r="D3" s="13"/>
      <c r="E3" s="19"/>
      <c r="F3" s="13"/>
      <c r="G3" s="20"/>
      <c r="H3" s="21"/>
      <c r="I3" s="20"/>
      <c r="J3" s="21"/>
      <c r="K3" s="20"/>
      <c r="L3" s="21"/>
      <c r="M3" s="22"/>
      <c r="N3" s="13"/>
      <c r="O3" s="13"/>
      <c r="P3" s="13"/>
      <c r="Q3" s="13"/>
      <c r="R3" s="13"/>
      <c r="S3" s="13"/>
      <c r="T3" s="13"/>
      <c r="V3" s="18"/>
    </row>
    <row r="4" customFormat="false" ht="14.25" hidden="false" customHeight="false" outlineLevel="0" collapsed="false">
      <c r="A4" s="13" t="s">
        <v>64</v>
      </c>
      <c r="B4" s="13" t="n">
        <v>8920.87786978263</v>
      </c>
      <c r="C4" s="13" t="n">
        <v>139.339150904036</v>
      </c>
      <c r="D4" s="13" t="n">
        <v>14.738492375432</v>
      </c>
      <c r="E4" s="19" t="n">
        <v>0.954421712350063</v>
      </c>
      <c r="F4" s="13" t="n">
        <v>15031.8610435203</v>
      </c>
      <c r="G4" s="20" t="n">
        <v>0.0930107198099143</v>
      </c>
      <c r="H4" s="21" t="n">
        <v>1.62275828634826</v>
      </c>
      <c r="I4" s="20" t="n">
        <v>0.774677673114363</v>
      </c>
      <c r="J4" s="21" t="n">
        <v>2.71181637189782</v>
      </c>
      <c r="K4" s="20" t="n">
        <v>0.0604069292613938</v>
      </c>
      <c r="L4" s="21" t="n">
        <v>2.17269500367197</v>
      </c>
      <c r="M4" s="22" t="n">
        <v>0.598402717516083</v>
      </c>
      <c r="N4" s="13" t="n">
        <v>573.318400262028</v>
      </c>
      <c r="O4" s="13" t="n">
        <v>8.90800919036008</v>
      </c>
      <c r="P4" s="13" t="n">
        <v>582.442822588027</v>
      </c>
      <c r="Q4" s="13" t="n">
        <v>12.0913558742581</v>
      </c>
      <c r="R4" s="13" t="n">
        <v>618.182315697616</v>
      </c>
      <c r="S4" s="13" t="n">
        <v>46.8977749818836</v>
      </c>
      <c r="T4" s="13" t="n">
        <v>92.7426077556166</v>
      </c>
      <c r="V4" s="23"/>
    </row>
    <row r="5" customFormat="false" ht="12.75" hidden="false" customHeight="false" outlineLevel="0" collapsed="false">
      <c r="A5" s="13" t="s">
        <v>65</v>
      </c>
      <c r="B5" s="13" t="n">
        <v>6180.8764444987</v>
      </c>
      <c r="C5" s="13" t="n">
        <v>86.8608732608307</v>
      </c>
      <c r="D5" s="13" t="n">
        <v>10.1695980785299</v>
      </c>
      <c r="E5" s="19" t="n">
        <v>1.05942682194659</v>
      </c>
      <c r="F5" s="13" t="n">
        <v>10117.9215892137</v>
      </c>
      <c r="G5" s="20" t="n">
        <v>0.100425317470401</v>
      </c>
      <c r="H5" s="21" t="n">
        <v>1.88174531273528</v>
      </c>
      <c r="I5" s="20" t="n">
        <v>0.861351668047103</v>
      </c>
      <c r="J5" s="21" t="n">
        <v>2.63097247249531</v>
      </c>
      <c r="K5" s="20" t="n">
        <v>0.062206534983191</v>
      </c>
      <c r="L5" s="21" t="n">
        <v>1.83876336950323</v>
      </c>
      <c r="M5" s="22" t="n">
        <v>0.715228050619081</v>
      </c>
      <c r="N5" s="13" t="n">
        <v>616.900933566006</v>
      </c>
      <c r="O5" s="13" t="n">
        <v>11.0798749748139</v>
      </c>
      <c r="P5" s="13" t="n">
        <v>630.860463070809</v>
      </c>
      <c r="Q5" s="13" t="n">
        <v>12.4381432871819</v>
      </c>
      <c r="R5" s="13" t="n">
        <v>681.216712877544</v>
      </c>
      <c r="S5" s="13" t="n">
        <v>39.2773069496919</v>
      </c>
      <c r="T5" s="13" t="n">
        <v>90.5586903410134</v>
      </c>
      <c r="V5" s="23"/>
    </row>
    <row r="6" customFormat="false" ht="12.75" hidden="false" customHeight="false" outlineLevel="0" collapsed="false">
      <c r="A6" s="13" t="s">
        <v>66</v>
      </c>
      <c r="B6" s="13" t="n">
        <v>19404.2716465189</v>
      </c>
      <c r="C6" s="13" t="n">
        <v>336.244232742651</v>
      </c>
      <c r="D6" s="13" t="n">
        <v>35.1069028362926</v>
      </c>
      <c r="E6" s="19" t="n">
        <v>1.30561078305302</v>
      </c>
      <c r="F6" s="13" t="n">
        <v>33851.3633107195</v>
      </c>
      <c r="G6" s="20" t="n">
        <v>0.086813868945022</v>
      </c>
      <c r="H6" s="21" t="n">
        <v>1.67601917026121</v>
      </c>
      <c r="I6" s="20" t="n">
        <v>0.698101327409186</v>
      </c>
      <c r="J6" s="21" t="n">
        <v>2.2528257994249</v>
      </c>
      <c r="K6" s="20" t="n">
        <v>0.0583214184000168</v>
      </c>
      <c r="L6" s="21" t="n">
        <v>1.50538494195717</v>
      </c>
      <c r="M6" s="22" t="n">
        <v>0.743963057724684</v>
      </c>
      <c r="N6" s="13" t="n">
        <v>536.666299794837</v>
      </c>
      <c r="O6" s="13" t="n">
        <v>8.63618633195483</v>
      </c>
      <c r="P6" s="13" t="n">
        <v>537.656252903908</v>
      </c>
      <c r="Q6" s="13" t="n">
        <v>9.44781330669969</v>
      </c>
      <c r="R6" s="13" t="n">
        <v>541.8574135591</v>
      </c>
      <c r="S6" s="13" t="n">
        <v>32.9141921750419</v>
      </c>
      <c r="T6" s="13" t="n">
        <v>99.0419779014987</v>
      </c>
      <c r="V6" s="23"/>
    </row>
    <row r="7" customFormat="false" ht="14.25" hidden="false" customHeight="false" outlineLevel="0" collapsed="false">
      <c r="A7" s="13" t="s">
        <v>67</v>
      </c>
      <c r="B7" s="13" t="n">
        <v>508781.557140435</v>
      </c>
      <c r="C7" s="13" t="n">
        <v>512.720284199113</v>
      </c>
      <c r="D7" s="13" t="n">
        <v>251.989199978317</v>
      </c>
      <c r="E7" s="19" t="n">
        <v>0.800554421397128</v>
      </c>
      <c r="F7" s="13" t="n">
        <v>29514.959207744</v>
      </c>
      <c r="G7" s="20" t="n">
        <v>0.413480465456697</v>
      </c>
      <c r="H7" s="21" t="n">
        <v>1.70696395460602</v>
      </c>
      <c r="I7" s="20" t="n">
        <v>9.68450730989731</v>
      </c>
      <c r="J7" s="21" t="n">
        <v>1.92226673999497</v>
      </c>
      <c r="K7" s="20" t="n">
        <v>0.169871788805567</v>
      </c>
      <c r="L7" s="21" t="n">
        <v>0.883958979459273</v>
      </c>
      <c r="M7" s="22" t="n">
        <v>0.887995364582172</v>
      </c>
      <c r="N7" s="13" t="n">
        <v>2230.81436309362</v>
      </c>
      <c r="O7" s="13" t="n">
        <v>32.269652613224</v>
      </c>
      <c r="P7" s="13" t="n">
        <v>2405.23407347636</v>
      </c>
      <c r="Q7" s="13" t="n">
        <v>17.8475179449388</v>
      </c>
      <c r="R7" s="13" t="n">
        <v>2556.37994706446</v>
      </c>
      <c r="S7" s="13" t="n">
        <v>14.796991239382</v>
      </c>
      <c r="T7" s="13" t="n">
        <v>87.2645854406468</v>
      </c>
      <c r="V7" s="18"/>
    </row>
    <row r="8" customFormat="false" ht="12.75" hidden="false" customHeight="false" outlineLevel="0" collapsed="false">
      <c r="A8" s="13" t="s">
        <v>68</v>
      </c>
      <c r="B8" s="13" t="n">
        <v>66166.8550245497</v>
      </c>
      <c r="C8" s="13" t="n">
        <v>70.9937078525895</v>
      </c>
      <c r="D8" s="13" t="n">
        <v>38.3998217012852</v>
      </c>
      <c r="E8" s="19" t="n">
        <v>0.597956928157424</v>
      </c>
      <c r="F8" s="13" t="n">
        <v>9764.30324393783</v>
      </c>
      <c r="G8" s="20" t="n">
        <v>0.470452603085573</v>
      </c>
      <c r="H8" s="21" t="n">
        <v>1.92052762926977</v>
      </c>
      <c r="I8" s="20" t="n">
        <v>12.0808066640024</v>
      </c>
      <c r="J8" s="21" t="n">
        <v>2.21495162201121</v>
      </c>
      <c r="K8" s="20" t="n">
        <v>0.186242496052034</v>
      </c>
      <c r="L8" s="21" t="n">
        <v>1.10344202976936</v>
      </c>
      <c r="M8" s="22" t="n">
        <v>0.867074300939314</v>
      </c>
      <c r="N8" s="13" t="n">
        <v>2485.54550624809</v>
      </c>
      <c r="O8" s="13" t="n">
        <v>39.7320795780302</v>
      </c>
      <c r="P8" s="13" t="n">
        <v>2610.69809177769</v>
      </c>
      <c r="Q8" s="13" t="n">
        <v>20.9863016117743</v>
      </c>
      <c r="R8" s="13" t="n">
        <v>2709.26083261747</v>
      </c>
      <c r="S8" s="13" t="n">
        <v>18.2030730430414</v>
      </c>
      <c r="T8" s="13" t="n">
        <v>91.7425696457125</v>
      </c>
    </row>
    <row r="9" customFormat="false" ht="12.75" hidden="false" customHeight="false" outlineLevel="0" collapsed="false">
      <c r="A9" s="13" t="s">
        <v>69</v>
      </c>
      <c r="B9" s="13" t="n">
        <v>288648.371032715</v>
      </c>
      <c r="C9" s="13" t="n">
        <v>173.92710470581</v>
      </c>
      <c r="D9" s="13" t="n">
        <v>122.37580332119</v>
      </c>
      <c r="E9" s="19" t="n">
        <v>0.385447100479602</v>
      </c>
      <c r="F9" s="24" t="n">
        <v>116082.384919569</v>
      </c>
      <c r="G9" s="20" t="n">
        <v>0.607072449359161</v>
      </c>
      <c r="H9" s="21" t="n">
        <v>1.61807516335774</v>
      </c>
      <c r="I9" s="20" t="n">
        <v>21.1636157132351</v>
      </c>
      <c r="J9" s="21" t="n">
        <v>1.75338711870528</v>
      </c>
      <c r="K9" s="20" t="n">
        <v>0.252841331368815</v>
      </c>
      <c r="L9" s="21" t="n">
        <v>0.675425165185918</v>
      </c>
      <c r="M9" s="22" t="n">
        <v>0.922828248306366</v>
      </c>
      <c r="N9" s="13" t="n">
        <v>3058.27022947834</v>
      </c>
      <c r="O9" s="13" t="n">
        <v>39.5232477022792</v>
      </c>
      <c r="P9" s="13" t="n">
        <v>3146.11566484637</v>
      </c>
      <c r="Q9" s="13" t="n">
        <v>17.1442402039233</v>
      </c>
      <c r="R9" s="13" t="n">
        <v>3202.64507255374</v>
      </c>
      <c r="S9" s="13" t="n">
        <v>10.6777754376331</v>
      </c>
      <c r="T9" s="13" t="n">
        <v>95.4920123896128</v>
      </c>
    </row>
    <row r="10" customFormat="false" ht="12.75" hidden="false" customHeight="false" outlineLevel="0" collapsed="false">
      <c r="A10" s="13" t="s">
        <v>70</v>
      </c>
      <c r="B10" s="13" t="n">
        <v>14126.0036044651</v>
      </c>
      <c r="C10" s="13" t="n">
        <v>75.5667217028854</v>
      </c>
      <c r="D10" s="13" t="n">
        <v>16.1615809961613</v>
      </c>
      <c r="E10" s="19" t="n">
        <v>0.443678276146015</v>
      </c>
      <c r="F10" s="13" t="n">
        <v>17887.5961302258</v>
      </c>
      <c r="G10" s="20" t="n">
        <v>0.205090365827701</v>
      </c>
      <c r="H10" s="21" t="n">
        <v>2.17742316775388</v>
      </c>
      <c r="I10" s="20" t="n">
        <v>2.27558648271789</v>
      </c>
      <c r="J10" s="21" t="n">
        <v>2.79552514209085</v>
      </c>
      <c r="K10" s="20" t="n">
        <v>0.0804723734986282</v>
      </c>
      <c r="L10" s="21" t="n">
        <v>1.75322250972052</v>
      </c>
      <c r="M10" s="22" t="n">
        <v>0.778895934423729</v>
      </c>
      <c r="N10" s="13" t="n">
        <v>1202.60793888131</v>
      </c>
      <c r="O10" s="13" t="n">
        <v>23.9327505797371</v>
      </c>
      <c r="P10" s="13" t="n">
        <v>1204.74887723717</v>
      </c>
      <c r="Q10" s="13" t="n">
        <v>19.9135778170962</v>
      </c>
      <c r="R10" s="13" t="n">
        <v>1208.58908501327</v>
      </c>
      <c r="S10" s="13" t="n">
        <v>34.5193216471963</v>
      </c>
      <c r="T10" s="13" t="n">
        <v>99.5051133419849</v>
      </c>
    </row>
    <row r="11" customFormat="false" ht="12.75" hidden="false" customHeight="false" outlineLevel="0" collapsed="false">
      <c r="A11" s="13" t="s">
        <v>71</v>
      </c>
      <c r="B11" s="13" t="n">
        <v>5489.23618570964</v>
      </c>
      <c r="C11" s="13" t="n">
        <v>91.4253814216234</v>
      </c>
      <c r="D11" s="13" t="n">
        <v>10.2346501498625</v>
      </c>
      <c r="E11" s="19" t="n">
        <v>1.62451545526017</v>
      </c>
      <c r="F11" s="13" t="n">
        <v>8809.13640713162</v>
      </c>
      <c r="G11" s="20" t="n">
        <v>0.0862349459669447</v>
      </c>
      <c r="H11" s="21" t="n">
        <v>2.34718974614423</v>
      </c>
      <c r="I11" s="20" t="n">
        <v>0.755850289715204</v>
      </c>
      <c r="J11" s="21" t="n">
        <v>4.26111258906897</v>
      </c>
      <c r="K11" s="20" t="n">
        <v>0.063569853936207</v>
      </c>
      <c r="L11" s="21" t="n">
        <v>3.556371857992</v>
      </c>
      <c r="M11" s="22" t="n">
        <v>0.550839645064878</v>
      </c>
      <c r="N11" s="13" t="n">
        <v>533.231515119122</v>
      </c>
      <c r="O11" s="13" t="n">
        <v>12.023499174216</v>
      </c>
      <c r="P11" s="13" t="n">
        <v>571.613174749422</v>
      </c>
      <c r="Q11" s="13" t="n">
        <v>18.798151408677</v>
      </c>
      <c r="R11" s="13" t="n">
        <v>727.350337120018</v>
      </c>
      <c r="S11" s="13" t="n">
        <v>75.3951960936978</v>
      </c>
      <c r="T11" s="13" t="n">
        <v>73.3115099981229</v>
      </c>
    </row>
    <row r="12" customFormat="false" ht="12.75" hidden="false" customHeight="false" outlineLevel="0" collapsed="false">
      <c r="A12" s="13" t="s">
        <v>72</v>
      </c>
      <c r="B12" s="13" t="n">
        <v>33031.2194837261</v>
      </c>
      <c r="C12" s="13" t="n">
        <v>61.7083576426064</v>
      </c>
      <c r="D12" s="13" t="n">
        <v>27.4034605344241</v>
      </c>
      <c r="E12" s="19" t="n">
        <v>0.976826870237123</v>
      </c>
      <c r="F12" s="13" t="n">
        <v>25637.5116054959</v>
      </c>
      <c r="G12" s="20" t="n">
        <v>0.372785356801074</v>
      </c>
      <c r="H12" s="21" t="n">
        <v>2.24136774085152</v>
      </c>
      <c r="I12" s="20" t="n">
        <v>6.7520391985792</v>
      </c>
      <c r="J12" s="21" t="n">
        <v>2.52793190187228</v>
      </c>
      <c r="K12" s="20" t="n">
        <v>0.131363537610811</v>
      </c>
      <c r="L12" s="21" t="n">
        <v>1.1690638779698</v>
      </c>
      <c r="M12" s="22" t="n">
        <v>0.886640870029558</v>
      </c>
      <c r="N12" s="13" t="n">
        <v>2042.49336360217</v>
      </c>
      <c r="O12" s="13" t="n">
        <v>39.3561461960071</v>
      </c>
      <c r="P12" s="13" t="n">
        <v>2079.45974630852</v>
      </c>
      <c r="Q12" s="13" t="n">
        <v>22.6068445798865</v>
      </c>
      <c r="R12" s="13" t="n">
        <v>2116.27264880995</v>
      </c>
      <c r="S12" s="13" t="n">
        <v>20.493688195977</v>
      </c>
      <c r="T12" s="13" t="n">
        <v>96.5137155059267</v>
      </c>
    </row>
    <row r="13" customFormat="false" ht="12.75" hidden="false" customHeight="false" outlineLevel="0" collapsed="false">
      <c r="A13" s="13" t="s">
        <v>73</v>
      </c>
      <c r="B13" s="13" t="n">
        <v>7458.44963243272</v>
      </c>
      <c r="C13" s="13" t="n">
        <v>22.2613261422286</v>
      </c>
      <c r="D13" s="13" t="n">
        <v>7.8258775390781</v>
      </c>
      <c r="E13" s="19" t="n">
        <v>1.04966324584588</v>
      </c>
      <c r="F13" s="13" t="n">
        <v>3677.72150713081</v>
      </c>
      <c r="G13" s="20" t="n">
        <v>0.297456124303318</v>
      </c>
      <c r="H13" s="21" t="n">
        <v>1.86192188435502</v>
      </c>
      <c r="I13" s="20" t="n">
        <v>4.50472465258207</v>
      </c>
      <c r="J13" s="21" t="n">
        <v>3.09685970297723</v>
      </c>
      <c r="K13" s="20" t="n">
        <v>0.109835836139961</v>
      </c>
      <c r="L13" s="21" t="n">
        <v>2.47462864213684</v>
      </c>
      <c r="M13" s="22" t="n">
        <v>0.601229007101946</v>
      </c>
      <c r="N13" s="13" t="n">
        <v>1678.68183671429</v>
      </c>
      <c r="O13" s="13" t="n">
        <v>27.5764576289034</v>
      </c>
      <c r="P13" s="13" t="n">
        <v>1731.84419071681</v>
      </c>
      <c r="Q13" s="13" t="n">
        <v>26.0643089614537</v>
      </c>
      <c r="R13" s="13" t="n">
        <v>1796.68495590731</v>
      </c>
      <c r="S13" s="13" t="n">
        <v>45.0398014458444</v>
      </c>
      <c r="T13" s="13" t="n">
        <v>93.4321752511459</v>
      </c>
    </row>
    <row r="14" customFormat="false" ht="12.75" hidden="false" customHeight="false" outlineLevel="0" collapsed="false">
      <c r="A14" s="13" t="s">
        <v>74</v>
      </c>
      <c r="B14" s="13" t="n">
        <v>5598.80607096354</v>
      </c>
      <c r="C14" s="13" t="n">
        <v>99.1393204891521</v>
      </c>
      <c r="D14" s="13" t="n">
        <v>9.14278542467045</v>
      </c>
      <c r="E14" s="19" t="n">
        <v>0.612392202142498</v>
      </c>
      <c r="F14" s="13" t="n">
        <v>9711.60287543403</v>
      </c>
      <c r="G14" s="20" t="n">
        <v>0.0863905373268093</v>
      </c>
      <c r="H14" s="21" t="n">
        <v>1.84078070414248</v>
      </c>
      <c r="I14" s="20" t="n">
        <v>0.697157322028787</v>
      </c>
      <c r="J14" s="21" t="n">
        <v>3.62918995155152</v>
      </c>
      <c r="K14" s="20" t="n">
        <v>0.0585279540778842</v>
      </c>
      <c r="L14" s="21" t="n">
        <v>3.12770620482475</v>
      </c>
      <c r="M14" s="22" t="n">
        <v>0.507215309398597</v>
      </c>
      <c r="N14" s="13" t="n">
        <v>534.154827819146</v>
      </c>
      <c r="O14" s="13" t="n">
        <v>9.44318535535467</v>
      </c>
      <c r="P14" s="13" t="n">
        <v>537.091626058587</v>
      </c>
      <c r="Q14" s="13" t="n">
        <v>15.2512631737617</v>
      </c>
      <c r="R14" s="13" t="n">
        <v>549.581551557386</v>
      </c>
      <c r="S14" s="13" t="n">
        <v>68.2955327805247</v>
      </c>
      <c r="T14" s="13" t="n">
        <v>97.1930055340241</v>
      </c>
    </row>
    <row r="15" customFormat="false" ht="12.75" hidden="false" customHeight="false" outlineLevel="0" collapsed="false">
      <c r="A15" s="13" t="s">
        <v>75</v>
      </c>
      <c r="B15" s="13" t="n">
        <v>39741.916152615</v>
      </c>
      <c r="C15" s="13" t="n">
        <v>96.7679427876249</v>
      </c>
      <c r="D15" s="13" t="n">
        <v>36.7023078345889</v>
      </c>
      <c r="E15" s="19" t="n">
        <v>0.883961910738449</v>
      </c>
      <c r="F15" s="13" t="n">
        <v>16361.3655894618</v>
      </c>
      <c r="G15" s="20" t="n">
        <v>0.326976798247494</v>
      </c>
      <c r="H15" s="21" t="n">
        <v>1.60121736511928</v>
      </c>
      <c r="I15" s="20" t="n">
        <v>5.25105116667159</v>
      </c>
      <c r="J15" s="21" t="n">
        <v>1.96906593730625</v>
      </c>
      <c r="K15" s="20" t="n">
        <v>0.116473744684556</v>
      </c>
      <c r="L15" s="21" t="n">
        <v>1.14600332246473</v>
      </c>
      <c r="M15" s="22" t="n">
        <v>0.813186259932872</v>
      </c>
      <c r="N15" s="13" t="n">
        <v>1823.71165725772</v>
      </c>
      <c r="O15" s="13" t="n">
        <v>25.484743934391</v>
      </c>
      <c r="P15" s="13" t="n">
        <v>1860.94292153523</v>
      </c>
      <c r="Q15" s="13" t="n">
        <v>16.9355822797502</v>
      </c>
      <c r="R15" s="13" t="n">
        <v>1902.79594785039</v>
      </c>
      <c r="S15" s="13" t="n">
        <v>20.5915436151028</v>
      </c>
      <c r="T15" s="13" t="n">
        <v>95.8437850005928</v>
      </c>
    </row>
    <row r="16" customFormat="false" ht="12.75" hidden="false" customHeight="false" outlineLevel="0" collapsed="false">
      <c r="A16" s="13" t="s">
        <v>76</v>
      </c>
      <c r="B16" s="13" t="n">
        <v>4656.77602940747</v>
      </c>
      <c r="C16" s="13" t="n">
        <v>132.999891002424</v>
      </c>
      <c r="D16" s="13" t="n">
        <v>8.85726085669637</v>
      </c>
      <c r="E16" s="19" t="n">
        <v>0.729268286852586</v>
      </c>
      <c r="F16" s="13" t="n">
        <v>3865.24105176308</v>
      </c>
      <c r="G16" s="20" t="n">
        <v>0.0613887474769849</v>
      </c>
      <c r="H16" s="21" t="n">
        <v>1.76468434198286</v>
      </c>
      <c r="I16" s="20" t="n">
        <v>0.458615360624885</v>
      </c>
      <c r="J16" s="21" t="n">
        <v>3.33484932028412</v>
      </c>
      <c r="K16" s="20" t="n">
        <v>0.0541824388392678</v>
      </c>
      <c r="L16" s="21" t="n">
        <v>2.82968357986543</v>
      </c>
      <c r="M16" s="22" t="n">
        <v>0.529164640587873</v>
      </c>
      <c r="N16" s="13" t="n">
        <v>384.065687476579</v>
      </c>
      <c r="O16" s="13" t="n">
        <v>6.5829606501095</v>
      </c>
      <c r="P16" s="13" t="n">
        <v>383.294514481173</v>
      </c>
      <c r="Q16" s="13" t="n">
        <v>10.7028840744431</v>
      </c>
      <c r="R16" s="13" t="n">
        <v>378.640161631612</v>
      </c>
      <c r="S16" s="13" t="n">
        <v>63.6402971799293</v>
      </c>
      <c r="T16" s="13" t="n">
        <v>101.432897614872</v>
      </c>
    </row>
    <row r="17" customFormat="false" ht="12.75" hidden="false" customHeight="false" outlineLevel="0" collapsed="false">
      <c r="A17" s="13" t="s">
        <v>77</v>
      </c>
      <c r="B17" s="13" t="n">
        <v>2569.69352265709</v>
      </c>
      <c r="C17" s="13" t="n">
        <v>49.1816381261926</v>
      </c>
      <c r="D17" s="13" t="n">
        <v>4.50264635833816</v>
      </c>
      <c r="E17" s="19" t="n">
        <v>0.301589782011027</v>
      </c>
      <c r="F17" s="13" t="n">
        <v>4306.63709638547</v>
      </c>
      <c r="G17" s="20" t="n">
        <v>0.0929924591355783</v>
      </c>
      <c r="H17" s="21" t="n">
        <v>1.76880657132147</v>
      </c>
      <c r="I17" s="20" t="n">
        <v>0.777838650423311</v>
      </c>
      <c r="J17" s="21" t="n">
        <v>5.52070784737456</v>
      </c>
      <c r="K17" s="20" t="n">
        <v>0.060665322677766</v>
      </c>
      <c r="L17" s="21" t="n">
        <v>5.22967861816699</v>
      </c>
      <c r="M17" s="22" t="n">
        <v>0.320394887797341</v>
      </c>
      <c r="N17" s="13" t="n">
        <v>573.210700629061</v>
      </c>
      <c r="O17" s="13" t="n">
        <v>9.70858881357424</v>
      </c>
      <c r="P17" s="13" t="n">
        <v>584.249769183601</v>
      </c>
      <c r="Q17" s="13" t="n">
        <v>24.8267817210733</v>
      </c>
      <c r="R17" s="13" t="n">
        <v>627.388663535389</v>
      </c>
      <c r="S17" s="13" t="n">
        <v>112.709791963163</v>
      </c>
      <c r="T17" s="13" t="n">
        <v>91.3645295085457</v>
      </c>
    </row>
    <row r="18" customFormat="false" ht="12.75" hidden="false" customHeight="false" outlineLevel="0" collapsed="false">
      <c r="A18" s="13" t="s">
        <v>78</v>
      </c>
      <c r="B18" s="13" t="n">
        <v>2604.22821633858</v>
      </c>
      <c r="C18" s="13" t="n">
        <v>34.6816944277472</v>
      </c>
      <c r="D18" s="13" t="n">
        <v>4.03740069444787</v>
      </c>
      <c r="E18" s="19" t="n">
        <v>1.00262262404064</v>
      </c>
      <c r="F18" s="13" t="n">
        <v>930.835214294206</v>
      </c>
      <c r="G18" s="20" t="n">
        <v>0.096907298467375</v>
      </c>
      <c r="H18" s="21" t="n">
        <v>2.16451754462933</v>
      </c>
      <c r="I18" s="20" t="n">
        <v>1.03392167333754</v>
      </c>
      <c r="J18" s="21" t="n">
        <v>8.13585823573723</v>
      </c>
      <c r="K18" s="20" t="n">
        <v>0.0773802053277069</v>
      </c>
      <c r="L18" s="21" t="n">
        <v>7.84264324261949</v>
      </c>
      <c r="M18" s="22" t="n">
        <v>0.266046615109585</v>
      </c>
      <c r="N18" s="13" t="n">
        <v>596.258972665618</v>
      </c>
      <c r="O18" s="13" t="n">
        <v>12.339042222391</v>
      </c>
      <c r="P18" s="13" t="n">
        <v>720.887229731718</v>
      </c>
      <c r="Q18" s="13" t="n">
        <v>42.8870457523772</v>
      </c>
      <c r="R18" s="13" t="n">
        <v>1131.00525872559</v>
      </c>
      <c r="S18" s="13" t="n">
        <v>156.173280084515</v>
      </c>
      <c r="T18" s="13" t="n">
        <v>52.7193811050426</v>
      </c>
    </row>
    <row r="19" customFormat="false" ht="12.75" hidden="false" customHeight="false" outlineLevel="0" collapsed="false">
      <c r="A19" s="13" t="s">
        <v>79</v>
      </c>
      <c r="B19" s="13" t="n">
        <v>178.25862943209</v>
      </c>
      <c r="C19" s="13" t="n">
        <v>4.69330276256455</v>
      </c>
      <c r="D19" s="13" t="n">
        <v>0.383476628673629</v>
      </c>
      <c r="E19" s="19" t="n">
        <v>0.191329687247348</v>
      </c>
      <c r="F19" s="13" t="n">
        <v>427.488485039605</v>
      </c>
      <c r="G19" s="20" t="n">
        <v>0.0862309651088858</v>
      </c>
      <c r="H19" s="21" t="n">
        <v>3.45050618130995</v>
      </c>
      <c r="I19" s="20" t="n">
        <v>0.507300968431263</v>
      </c>
      <c r="J19" s="21" t="n">
        <v>12.585845205801</v>
      </c>
      <c r="K19" s="20" t="n">
        <v>0.0426678902993119</v>
      </c>
      <c r="L19" s="21" t="n">
        <v>12.103615436601</v>
      </c>
      <c r="M19" s="22" t="n">
        <v>0.274157684675762</v>
      </c>
      <c r="N19" s="13" t="n">
        <v>533.207890113347</v>
      </c>
      <c r="O19" s="13" t="n">
        <v>17.6822518883854</v>
      </c>
      <c r="P19" s="13" t="n">
        <v>416.632597175385</v>
      </c>
      <c r="Q19" s="13" t="n">
        <v>43.9483726061447</v>
      </c>
      <c r="R19" s="13" t="n">
        <v>-186.953677233178</v>
      </c>
      <c r="S19" s="13" t="n">
        <v>302.488344785518</v>
      </c>
      <c r="T19" s="13" t="n">
        <v>-285.208559684174</v>
      </c>
    </row>
    <row r="20" customFormat="false" ht="12.75" hidden="false" customHeight="false" outlineLevel="0" collapsed="false">
      <c r="A20" s="13" t="s">
        <v>80</v>
      </c>
      <c r="B20" s="13" t="n">
        <v>60989.3036725949</v>
      </c>
      <c r="C20" s="13" t="n">
        <v>58.4418753558212</v>
      </c>
      <c r="D20" s="13" t="n">
        <v>33.6227847693984</v>
      </c>
      <c r="E20" s="19" t="n">
        <v>0.534361162130679</v>
      </c>
      <c r="F20" s="13" t="n">
        <v>32994.3012219464</v>
      </c>
      <c r="G20" s="20" t="n">
        <v>0.50288298608637</v>
      </c>
      <c r="H20" s="21" t="n">
        <v>1.75222779786948</v>
      </c>
      <c r="I20" s="20" t="n">
        <v>13.0041264997686</v>
      </c>
      <c r="J20" s="21" t="n">
        <v>2.03711162251712</v>
      </c>
      <c r="K20" s="20" t="n">
        <v>0.187548229337307</v>
      </c>
      <c r="L20" s="21" t="n">
        <v>1.03900024396908</v>
      </c>
      <c r="M20" s="22" t="n">
        <v>0.860153061079871</v>
      </c>
      <c r="N20" s="13" t="n">
        <v>2626.17408007397</v>
      </c>
      <c r="O20" s="13" t="n">
        <v>37.9076478932184</v>
      </c>
      <c r="P20" s="13" t="n">
        <v>2679.95332910442</v>
      </c>
      <c r="Q20" s="13" t="n">
        <v>19.3914508756775</v>
      </c>
      <c r="R20" s="13" t="n">
        <v>2720.77996594457</v>
      </c>
      <c r="S20" s="13" t="n">
        <v>17.1216242914733</v>
      </c>
      <c r="T20" s="13" t="n">
        <v>96.5228395145968</v>
      </c>
    </row>
    <row r="21" customFormat="false" ht="12.75" hidden="false" customHeight="false" outlineLevel="0" collapsed="false">
      <c r="A21" s="13" t="s">
        <v>81</v>
      </c>
      <c r="B21" s="13" t="n">
        <v>6549.46828319409</v>
      </c>
      <c r="C21" s="13" t="n">
        <v>109.96664771955</v>
      </c>
      <c r="D21" s="13" t="n">
        <v>9.83318907851731</v>
      </c>
      <c r="E21" s="19" t="n">
        <v>0.291206565417969</v>
      </c>
      <c r="F21" s="13" t="n">
        <v>11224.8182191072</v>
      </c>
      <c r="G21" s="20" t="n">
        <v>0.0894922062234719</v>
      </c>
      <c r="H21" s="21" t="n">
        <v>1.72018259058255</v>
      </c>
      <c r="I21" s="20" t="n">
        <v>0.733017904629931</v>
      </c>
      <c r="J21" s="21" t="n">
        <v>3.08953662933436</v>
      </c>
      <c r="K21" s="20" t="n">
        <v>0.0594056966662387</v>
      </c>
      <c r="L21" s="21" t="n">
        <v>2.56636093312211</v>
      </c>
      <c r="M21" s="22" t="n">
        <v>0.55677688823944</v>
      </c>
      <c r="N21" s="13" t="n">
        <v>552.533259254262</v>
      </c>
      <c r="O21" s="13" t="n">
        <v>9.11508757610943</v>
      </c>
      <c r="P21" s="13" t="n">
        <v>558.322934722173</v>
      </c>
      <c r="Q21" s="13" t="n">
        <v>13.3563569779855</v>
      </c>
      <c r="R21" s="13" t="n">
        <v>581.996298961124</v>
      </c>
      <c r="S21" s="13" t="n">
        <v>55.7321451214186</v>
      </c>
      <c r="T21" s="13" t="n">
        <v>94.9375898507508</v>
      </c>
    </row>
    <row r="22" customFormat="false" ht="12.75" hidden="false" customHeight="false" outlineLevel="0" collapsed="false">
      <c r="A22" s="13" t="s">
        <v>82</v>
      </c>
      <c r="B22" s="13" t="n">
        <v>8831.17141949689</v>
      </c>
      <c r="C22" s="13" t="n">
        <v>136.111491791332</v>
      </c>
      <c r="D22" s="13" t="n">
        <v>18.292866573652</v>
      </c>
      <c r="E22" s="19" t="n">
        <v>1.66941036888225</v>
      </c>
      <c r="F22" s="13" t="n">
        <v>14519.972982223</v>
      </c>
      <c r="G22" s="20" t="n">
        <v>0.102929994141594</v>
      </c>
      <c r="H22" s="21" t="n">
        <v>1.82898427481257</v>
      </c>
      <c r="I22" s="20" t="n">
        <v>0.878938794443344</v>
      </c>
      <c r="J22" s="21" t="n">
        <v>2.70113450099089</v>
      </c>
      <c r="K22" s="20" t="n">
        <v>0.0619320436077433</v>
      </c>
      <c r="L22" s="21" t="n">
        <v>1.98769819513217</v>
      </c>
      <c r="M22" s="22" t="n">
        <v>0.677117068454613</v>
      </c>
      <c r="N22" s="13" t="n">
        <v>631.556935786318</v>
      </c>
      <c r="O22" s="13" t="n">
        <v>11.0126816897139</v>
      </c>
      <c r="P22" s="13" t="n">
        <v>640.40934805029</v>
      </c>
      <c r="Q22" s="13" t="n">
        <v>12.9116111892585</v>
      </c>
      <c r="R22" s="13" t="n">
        <v>671.762910717069</v>
      </c>
      <c r="S22" s="13" t="n">
        <v>42.5248372649926</v>
      </c>
      <c r="T22" s="13" t="n">
        <v>94.0148563891637</v>
      </c>
    </row>
    <row r="23" customFormat="false" ht="12.75" hidden="false" customHeight="false" outlineLevel="0" collapsed="false">
      <c r="A23" s="13" t="s">
        <v>83</v>
      </c>
      <c r="B23" s="13" t="n">
        <v>24180.5450631601</v>
      </c>
      <c r="C23" s="13" t="n">
        <v>49.708660071594</v>
      </c>
      <c r="D23" s="13" t="n">
        <v>21.2592862427605</v>
      </c>
      <c r="E23" s="19" t="n">
        <v>0.941160366577611</v>
      </c>
      <c r="F23" s="13" t="n">
        <v>12176.2765635937</v>
      </c>
      <c r="G23" s="20" t="n">
        <v>0.359543586633901</v>
      </c>
      <c r="H23" s="21" t="n">
        <v>1.94338788640799</v>
      </c>
      <c r="I23" s="20" t="n">
        <v>6.42050707219935</v>
      </c>
      <c r="J23" s="21" t="n">
        <v>2.41643047554133</v>
      </c>
      <c r="K23" s="20" t="n">
        <v>0.12951393764104</v>
      </c>
      <c r="L23" s="21" t="n">
        <v>1.43609880094915</v>
      </c>
      <c r="M23" s="22" t="n">
        <v>0.80423910643348</v>
      </c>
      <c r="N23" s="13" t="n">
        <v>1980.00996202431</v>
      </c>
      <c r="O23" s="13" t="n">
        <v>33.2165502065791</v>
      </c>
      <c r="P23" s="13" t="n">
        <v>2035.07883780845</v>
      </c>
      <c r="Q23" s="13" t="n">
        <v>21.4545843156309</v>
      </c>
      <c r="R23" s="13" t="n">
        <v>2091.38022206223</v>
      </c>
      <c r="S23" s="13" t="n">
        <v>25.2453678468782</v>
      </c>
      <c r="T23" s="13" t="n">
        <v>94.6747961531305</v>
      </c>
    </row>
    <row r="24" customFormat="false" ht="12.75" hidden="false" customHeight="false" outlineLevel="0" collapsed="false">
      <c r="A24" s="13" t="s">
        <v>84</v>
      </c>
      <c r="B24" s="13" t="n">
        <v>6559.6679168023</v>
      </c>
      <c r="C24" s="13" t="n">
        <v>136.297426033446</v>
      </c>
      <c r="D24" s="13" t="n">
        <v>12.1747735932021</v>
      </c>
      <c r="E24" s="19" t="n">
        <v>0.611878458172302</v>
      </c>
      <c r="F24" s="13" t="n">
        <v>11374.7994078098</v>
      </c>
      <c r="G24" s="20" t="n">
        <v>0.0841197214551467</v>
      </c>
      <c r="H24" s="21" t="n">
        <v>1.7863182519627</v>
      </c>
      <c r="I24" s="20" t="n">
        <v>0.681556549487022</v>
      </c>
      <c r="J24" s="21" t="n">
        <v>3.36582265565752</v>
      </c>
      <c r="K24" s="20" t="n">
        <v>0.0587628424158884</v>
      </c>
      <c r="L24" s="21" t="n">
        <v>2.85268807478883</v>
      </c>
      <c r="M24" s="22" t="n">
        <v>0.530722630011455</v>
      </c>
      <c r="N24" s="13" t="n">
        <v>520.666179311928</v>
      </c>
      <c r="O24" s="13" t="n">
        <v>8.94126102528446</v>
      </c>
      <c r="P24" s="13" t="n">
        <v>527.714760638182</v>
      </c>
      <c r="Q24" s="13" t="n">
        <v>13.9473238071948</v>
      </c>
      <c r="R24" s="13" t="n">
        <v>558.32077490637</v>
      </c>
      <c r="S24" s="13" t="n">
        <v>62.1981856226329</v>
      </c>
      <c r="T24" s="13" t="n">
        <v>93.2557416297547</v>
      </c>
    </row>
    <row r="25" customFormat="false" ht="12.75" hidden="false" customHeight="false" outlineLevel="0" collapsed="false">
      <c r="A25" s="13" t="s">
        <v>85</v>
      </c>
      <c r="B25" s="13" t="n">
        <v>8053.24940295097</v>
      </c>
      <c r="C25" s="13" t="n">
        <v>136.970760614655</v>
      </c>
      <c r="D25" s="13" t="n">
        <v>15.4291907461188</v>
      </c>
      <c r="E25" s="19" t="n">
        <v>1.08303633367938</v>
      </c>
      <c r="F25" s="13" t="n">
        <v>5346.56568354141</v>
      </c>
      <c r="G25" s="20" t="n">
        <v>0.0957884067866301</v>
      </c>
      <c r="H25" s="21" t="n">
        <v>1.76359593128236</v>
      </c>
      <c r="I25" s="20" t="n">
        <v>0.807678374757589</v>
      </c>
      <c r="J25" s="21" t="n">
        <v>2.92965864723004</v>
      </c>
      <c r="K25" s="20" t="n">
        <v>0.0611539100887116</v>
      </c>
      <c r="L25" s="21" t="n">
        <v>2.33936512337301</v>
      </c>
      <c r="M25" s="22" t="n">
        <v>0.60198000642492</v>
      </c>
      <c r="N25" s="13" t="n">
        <v>589.680002489538</v>
      </c>
      <c r="O25" s="13" t="n">
        <v>9.94577252702027</v>
      </c>
      <c r="P25" s="13" t="n">
        <v>601.150790554871</v>
      </c>
      <c r="Q25" s="13" t="n">
        <v>13.378957443495</v>
      </c>
      <c r="R25" s="13" t="n">
        <v>644.651872043201</v>
      </c>
      <c r="S25" s="13" t="n">
        <v>50.2733748338574</v>
      </c>
      <c r="T25" s="13" t="n">
        <v>91.4726270196918</v>
      </c>
    </row>
    <row r="26" customFormat="false" ht="12.75" hidden="false" customHeight="false" outlineLevel="0" collapsed="false">
      <c r="A26" s="13" t="s">
        <v>86</v>
      </c>
      <c r="B26" s="13" t="n">
        <v>5841.65945935826</v>
      </c>
      <c r="C26" s="13" t="n">
        <v>119.319114225202</v>
      </c>
      <c r="D26" s="13" t="n">
        <v>13.6466716140281</v>
      </c>
      <c r="E26" s="19" t="n">
        <v>1.79580858892472</v>
      </c>
      <c r="F26" s="13" t="n">
        <v>7426.38333713465</v>
      </c>
      <c r="G26" s="20" t="n">
        <v>0.0855096356295144</v>
      </c>
      <c r="H26" s="21" t="n">
        <v>1.79418067055642</v>
      </c>
      <c r="I26" s="20" t="n">
        <v>0.693436574243633</v>
      </c>
      <c r="J26" s="21" t="n">
        <v>2.73515960159605</v>
      </c>
      <c r="K26" s="20" t="n">
        <v>0.0588153131323685</v>
      </c>
      <c r="L26" s="21" t="n">
        <v>2.06446452321292</v>
      </c>
      <c r="M26" s="22" t="n">
        <v>0.655969278542088</v>
      </c>
      <c r="N26" s="13" t="n">
        <v>528.925621084341</v>
      </c>
      <c r="O26" s="13" t="n">
        <v>9.11743837109043</v>
      </c>
      <c r="P26" s="13" t="n">
        <v>534.863116317469</v>
      </c>
      <c r="Q26" s="13" t="n">
        <v>11.4365196977251</v>
      </c>
      <c r="R26" s="13" t="n">
        <v>560.266458939715</v>
      </c>
      <c r="S26" s="13" t="n">
        <v>44.997448367671</v>
      </c>
      <c r="T26" s="13" t="n">
        <v>94.4060835062863</v>
      </c>
    </row>
    <row r="27" customFormat="false" ht="12.75" hidden="false" customHeight="false" outlineLevel="0" collapsed="false">
      <c r="A27" s="13" t="s">
        <v>87</v>
      </c>
      <c r="B27" s="13" t="n">
        <v>24828.1034566765</v>
      </c>
      <c r="C27" s="13" t="n">
        <v>67.5379620150386</v>
      </c>
      <c r="D27" s="13" t="n">
        <v>25.8115576042731</v>
      </c>
      <c r="E27" s="19" t="n">
        <v>0.936246044619894</v>
      </c>
      <c r="F27" s="13" t="n">
        <v>21410.8205342611</v>
      </c>
      <c r="G27" s="20" t="n">
        <v>0.326474862517112</v>
      </c>
      <c r="H27" s="21" t="n">
        <v>1.72172083531669</v>
      </c>
      <c r="I27" s="20" t="n">
        <v>5.30698761642527</v>
      </c>
      <c r="J27" s="21" t="n">
        <v>2.02630218135293</v>
      </c>
      <c r="K27" s="20" t="n">
        <v>0.117895451998588</v>
      </c>
      <c r="L27" s="21" t="n">
        <v>1.06844648691081</v>
      </c>
      <c r="M27" s="22" t="n">
        <v>0.849686118467839</v>
      </c>
      <c r="N27" s="13" t="n">
        <v>1821.27280698787</v>
      </c>
      <c r="O27" s="13" t="n">
        <v>27.3749580414983</v>
      </c>
      <c r="P27" s="13" t="n">
        <v>1869.98848983544</v>
      </c>
      <c r="Q27" s="13" t="n">
        <v>17.4618078472788</v>
      </c>
      <c r="R27" s="13" t="n">
        <v>1924.56728285302</v>
      </c>
      <c r="S27" s="13" t="n">
        <v>19.1483485283482</v>
      </c>
      <c r="T27" s="13" t="n">
        <v>94.6328467294726</v>
      </c>
    </row>
    <row r="28" customFormat="false" ht="12.75" hidden="false" customHeight="false" outlineLevel="0" collapsed="false">
      <c r="A28" s="13" t="s">
        <v>88</v>
      </c>
      <c r="B28" s="13" t="n">
        <v>125859.918984872</v>
      </c>
      <c r="C28" s="13" t="n">
        <v>145.991078902239</v>
      </c>
      <c r="D28" s="13" t="n">
        <v>63.7516257013187</v>
      </c>
      <c r="E28" s="19" t="n">
        <v>1.1133678408444</v>
      </c>
      <c r="F28" s="13" t="n">
        <v>6465.42766373098</v>
      </c>
      <c r="G28" s="20" t="n">
        <v>0.361126769190745</v>
      </c>
      <c r="H28" s="21" t="n">
        <v>1.87778392578398</v>
      </c>
      <c r="I28" s="20" t="n">
        <v>6.32216250506667</v>
      </c>
      <c r="J28" s="21" t="n">
        <v>2.0416515901741</v>
      </c>
      <c r="K28" s="20" t="n">
        <v>0.126971046047437</v>
      </c>
      <c r="L28" s="21" t="n">
        <v>0.801416710412098</v>
      </c>
      <c r="M28" s="22" t="n">
        <v>0.919737694139993</v>
      </c>
      <c r="N28" s="13" t="n">
        <v>1987.51241568792</v>
      </c>
      <c r="O28" s="13" t="n">
        <v>32.1965262481808</v>
      </c>
      <c r="P28" s="13" t="n">
        <v>2021.53191707724</v>
      </c>
      <c r="Q28" s="13" t="n">
        <v>18.0590194455108</v>
      </c>
      <c r="R28" s="13" t="n">
        <v>2056.45283221569</v>
      </c>
      <c r="S28" s="13" t="n">
        <v>14.1441406494388</v>
      </c>
      <c r="T28" s="13" t="n">
        <v>96.6476052624317</v>
      </c>
    </row>
    <row r="29" customFormat="false" ht="12.75" hidden="false" customHeight="false" outlineLevel="0" collapsed="false">
      <c r="A29" s="13" t="s">
        <v>89</v>
      </c>
      <c r="B29" s="13" t="n">
        <v>12773.0517408583</v>
      </c>
      <c r="C29" s="13" t="n">
        <v>407.406271691405</v>
      </c>
      <c r="D29" s="13" t="n">
        <v>26.7096016948383</v>
      </c>
      <c r="E29" s="19" t="n">
        <v>0.837964356875898</v>
      </c>
      <c r="F29" s="13" t="n">
        <v>9436.04469333329</v>
      </c>
      <c r="G29" s="20" t="n">
        <v>0.0589798528303258</v>
      </c>
      <c r="H29" s="21" t="n">
        <v>1.77845038260517</v>
      </c>
      <c r="I29" s="20" t="n">
        <v>0.443918088070238</v>
      </c>
      <c r="J29" s="21" t="n">
        <v>2.50683201125019</v>
      </c>
      <c r="K29" s="20" t="n">
        <v>0.054588087881561</v>
      </c>
      <c r="L29" s="21" t="n">
        <v>1.76672605947843</v>
      </c>
      <c r="M29" s="22" t="n">
        <v>0.709441388423245</v>
      </c>
      <c r="N29" s="13" t="n">
        <v>369.418480107091</v>
      </c>
      <c r="O29" s="13" t="n">
        <v>6.38838557425646</v>
      </c>
      <c r="P29" s="13" t="n">
        <v>373.011436410153</v>
      </c>
      <c r="Q29" s="13" t="n">
        <v>7.85587167413166</v>
      </c>
      <c r="R29" s="13" t="n">
        <v>395.390590693151</v>
      </c>
      <c r="S29" s="13" t="n">
        <v>39.6173456627341</v>
      </c>
      <c r="T29" s="13" t="n">
        <v>93.4312775272348</v>
      </c>
    </row>
    <row r="30" customFormat="false" ht="12.75" hidden="false" customHeight="false" outlineLevel="0" collapsed="false">
      <c r="A30" s="13" t="s">
        <v>90</v>
      </c>
      <c r="B30" s="13" t="n">
        <v>29355.7882385254</v>
      </c>
      <c r="C30" s="13" t="n">
        <v>91.9348660952288</v>
      </c>
      <c r="D30" s="13" t="n">
        <v>32.1037289019899</v>
      </c>
      <c r="E30" s="19" t="n">
        <v>0.952167976438535</v>
      </c>
      <c r="F30" s="13" t="n">
        <v>6220.8930608996</v>
      </c>
      <c r="G30" s="20" t="n">
        <v>0.296053633680692</v>
      </c>
      <c r="H30" s="21" t="n">
        <v>1.85263623886288</v>
      </c>
      <c r="I30" s="20" t="n">
        <v>4.59810622936413</v>
      </c>
      <c r="J30" s="21" t="n">
        <v>2.34103853331875</v>
      </c>
      <c r="K30" s="20" t="n">
        <v>0.112643809615399</v>
      </c>
      <c r="L30" s="21" t="n">
        <v>1.43115351410503</v>
      </c>
      <c r="M30" s="22" t="n">
        <v>0.791373662797645</v>
      </c>
      <c r="N30" s="13" t="n">
        <v>1671.70978943863</v>
      </c>
      <c r="O30" s="13" t="n">
        <v>27.3386054164723</v>
      </c>
      <c r="P30" s="13" t="n">
        <v>1748.92457452381</v>
      </c>
      <c r="Q30" s="13" t="n">
        <v>19.7144927799934</v>
      </c>
      <c r="R30" s="13" t="n">
        <v>1842.50157665261</v>
      </c>
      <c r="S30" s="13" t="n">
        <v>25.9024491548023</v>
      </c>
      <c r="T30" s="13" t="n">
        <v>90.7304401050082</v>
      </c>
    </row>
    <row r="31" customFormat="false" ht="12.75" hidden="false" customHeight="false" outlineLevel="0" collapsed="false">
      <c r="A31" s="13" t="s">
        <v>91</v>
      </c>
      <c r="B31" s="13" t="n">
        <v>39211.6932531286</v>
      </c>
      <c r="C31" s="13" t="n">
        <v>38.3087938432557</v>
      </c>
      <c r="D31" s="13" t="n">
        <v>23.1793168848578</v>
      </c>
      <c r="E31" s="19" t="n">
        <v>0.596034457059012</v>
      </c>
      <c r="F31" s="13" t="n">
        <v>16807.7458358317</v>
      </c>
      <c r="G31" s="20" t="n">
        <v>0.516348601824107</v>
      </c>
      <c r="H31" s="21" t="n">
        <v>1.76969425153152</v>
      </c>
      <c r="I31" s="20" t="n">
        <v>14.6111692388777</v>
      </c>
      <c r="J31" s="21" t="n">
        <v>2.11646017945304</v>
      </c>
      <c r="K31" s="20" t="n">
        <v>0.205229927177693</v>
      </c>
      <c r="L31" s="21" t="n">
        <v>1.16085569615983</v>
      </c>
      <c r="M31" s="22" t="n">
        <v>0.836157594039335</v>
      </c>
      <c r="N31" s="13" t="n">
        <v>2683.67580479536</v>
      </c>
      <c r="O31" s="13" t="n">
        <v>38.9647830190988</v>
      </c>
      <c r="P31" s="13" t="n">
        <v>2790.2590596715</v>
      </c>
      <c r="Q31" s="13" t="n">
        <v>20.3154722963573</v>
      </c>
      <c r="R31" s="13" t="n">
        <v>2868.2472439176</v>
      </c>
      <c r="S31" s="13" t="n">
        <v>18.8752085860119</v>
      </c>
      <c r="T31" s="13" t="n">
        <v>93.5650094491107</v>
      </c>
    </row>
    <row r="32" customFormat="false" ht="12.75" hidden="false" customHeight="false" outlineLevel="0" collapsed="false">
      <c r="A32" s="13" t="s">
        <v>92</v>
      </c>
      <c r="B32" s="13" t="n">
        <v>5628.92869506836</v>
      </c>
      <c r="C32" s="13" t="n">
        <v>113.459953165844</v>
      </c>
      <c r="D32" s="13" t="n">
        <v>11.033282038815</v>
      </c>
      <c r="E32" s="19" t="n">
        <v>0.920780238506128</v>
      </c>
      <c r="F32" s="13" t="n">
        <v>9669.21902250163</v>
      </c>
      <c r="G32" s="20" t="n">
        <v>0.0855102221977858</v>
      </c>
      <c r="H32" s="21" t="n">
        <v>1.83576212250323</v>
      </c>
      <c r="I32" s="20" t="n">
        <v>0.698124377411036</v>
      </c>
      <c r="J32" s="21" t="n">
        <v>2.90727263824613</v>
      </c>
      <c r="K32" s="20" t="n">
        <v>0.0592125130528066</v>
      </c>
      <c r="L32" s="21" t="n">
        <v>2.25437610497385</v>
      </c>
      <c r="M32" s="22" t="n">
        <v>0.631437897620325</v>
      </c>
      <c r="N32" s="13" t="n">
        <v>528.929104481335</v>
      </c>
      <c r="O32" s="13" t="n">
        <v>9.32895364830017</v>
      </c>
      <c r="P32" s="13" t="n">
        <v>537.670035604641</v>
      </c>
      <c r="Q32" s="13" t="n">
        <v>12.2092051622038</v>
      </c>
      <c r="R32" s="13" t="n">
        <v>574.918533889908</v>
      </c>
      <c r="S32" s="13" t="n">
        <v>49.0153631761977</v>
      </c>
      <c r="T32" s="13" t="n">
        <v>92.0007050220825</v>
      </c>
    </row>
    <row r="33" customFormat="false" ht="12.75" hidden="false" customHeight="false" outlineLevel="0" collapsed="false">
      <c r="A33" s="13" t="s">
        <v>93</v>
      </c>
      <c r="B33" s="13" t="n">
        <v>22599.8542141385</v>
      </c>
      <c r="C33" s="13" t="n">
        <v>370.701217323601</v>
      </c>
      <c r="D33" s="13" t="n">
        <v>34.2720390690877</v>
      </c>
      <c r="E33" s="19" t="n">
        <v>0.0827672164907016</v>
      </c>
      <c r="F33" s="13" t="n">
        <v>8383.66473950225</v>
      </c>
      <c r="G33" s="20" t="n">
        <v>0.0963342137716494</v>
      </c>
      <c r="H33" s="21" t="n">
        <v>1.81131222503457</v>
      </c>
      <c r="I33" s="20" t="n">
        <v>0.883459544489279</v>
      </c>
      <c r="J33" s="21" t="n">
        <v>2.82921723670139</v>
      </c>
      <c r="K33" s="20" t="n">
        <v>0.0665127393902215</v>
      </c>
      <c r="L33" s="21" t="n">
        <v>2.17338864354458</v>
      </c>
      <c r="M33" s="22" t="n">
        <v>0.640216736112635</v>
      </c>
      <c r="N33" s="13" t="n">
        <v>592.890131273972</v>
      </c>
      <c r="O33" s="13" t="n">
        <v>10.2682149655327</v>
      </c>
      <c r="P33" s="13" t="n">
        <v>642.849438003674</v>
      </c>
      <c r="Q33" s="13" t="n">
        <v>13.5651423024511</v>
      </c>
      <c r="R33" s="13" t="n">
        <v>822.553202397979</v>
      </c>
      <c r="S33" s="13" t="n">
        <v>45.3751292640551</v>
      </c>
      <c r="T33" s="13" t="n">
        <v>72.079244180866</v>
      </c>
    </row>
    <row r="34" customFormat="false" ht="12.75" hidden="false" customHeight="false" outlineLevel="0" collapsed="false">
      <c r="A34" s="13" t="s">
        <v>94</v>
      </c>
      <c r="B34" s="13" t="n">
        <v>7462.85215318468</v>
      </c>
      <c r="C34" s="13" t="n">
        <v>243.83191174487</v>
      </c>
      <c r="D34" s="13" t="n">
        <v>14.519692048917</v>
      </c>
      <c r="E34" s="19" t="n">
        <v>0.544840612665115</v>
      </c>
      <c r="F34" s="13" t="n">
        <v>2660.47541039</v>
      </c>
      <c r="G34" s="20" t="n">
        <v>0.0573591005696396</v>
      </c>
      <c r="H34" s="21" t="n">
        <v>2.39129242512842</v>
      </c>
      <c r="I34" s="20" t="n">
        <v>0.497262637091864</v>
      </c>
      <c r="J34" s="21" t="n">
        <v>3.83817898637563</v>
      </c>
      <c r="K34" s="20" t="n">
        <v>0.0628756114348352</v>
      </c>
      <c r="L34" s="21" t="n">
        <v>3.00222225509354</v>
      </c>
      <c r="M34" s="22" t="n">
        <v>0.623027856078828</v>
      </c>
      <c r="N34" s="13" t="n">
        <v>359.544785361966</v>
      </c>
      <c r="O34" s="13" t="n">
        <v>8.36782440479846</v>
      </c>
      <c r="P34" s="13" t="n">
        <v>409.84772536775</v>
      </c>
      <c r="Q34" s="13" t="n">
        <v>13.026441670176</v>
      </c>
      <c r="R34" s="13" t="n">
        <v>704.02625421273</v>
      </c>
      <c r="S34" s="13" t="n">
        <v>63.8900034539421</v>
      </c>
      <c r="T34" s="13" t="n">
        <v>51.069797924514</v>
      </c>
    </row>
    <row r="35" customFormat="false" ht="12.75" hidden="false" customHeight="false" outlineLevel="0" collapsed="false">
      <c r="A35" s="13" t="s">
        <v>95</v>
      </c>
      <c r="B35" s="13" t="n">
        <v>13375.7252413758</v>
      </c>
      <c r="C35" s="13" t="n">
        <v>252.627104682594</v>
      </c>
      <c r="D35" s="13" t="n">
        <v>28.6374232006843</v>
      </c>
      <c r="E35" s="19" t="n">
        <v>1.16174786724701</v>
      </c>
      <c r="F35" s="13" t="n">
        <v>22186.188269982</v>
      </c>
      <c r="G35" s="20" t="n">
        <v>0.0950365087111085</v>
      </c>
      <c r="H35" s="21" t="n">
        <v>1.75299313167635</v>
      </c>
      <c r="I35" s="20" t="n">
        <v>0.803601402248839</v>
      </c>
      <c r="J35" s="21" t="n">
        <v>2.63663674574932</v>
      </c>
      <c r="K35" s="20" t="n">
        <v>0.0613266070481614</v>
      </c>
      <c r="L35" s="21" t="n">
        <v>1.96948430035152</v>
      </c>
      <c r="M35" s="22" t="n">
        <v>0.66485955431762</v>
      </c>
      <c r="N35" s="13" t="n">
        <v>585.255142635547</v>
      </c>
      <c r="O35" s="13" t="n">
        <v>9.81501281810461</v>
      </c>
      <c r="P35" s="13" t="n">
        <v>598.858145947787</v>
      </c>
      <c r="Q35" s="13" t="n">
        <v>11.9989674295625</v>
      </c>
      <c r="R35" s="13" t="n">
        <v>650.709042647665</v>
      </c>
      <c r="S35" s="13" t="n">
        <v>42.2820773799765</v>
      </c>
      <c r="T35" s="13" t="n">
        <v>89.9411417819257</v>
      </c>
    </row>
    <row r="36" customFormat="false" ht="12.75" hidden="false" customHeight="false" outlineLevel="0" collapsed="false">
      <c r="A36" s="13" t="s">
        <v>96</v>
      </c>
      <c r="B36" s="13" t="n">
        <v>4009.71449136327</v>
      </c>
      <c r="C36" s="13" t="n">
        <v>83.0001114801913</v>
      </c>
      <c r="D36" s="13" t="n">
        <v>7.99989727461794</v>
      </c>
      <c r="E36" s="19" t="n">
        <v>0.612363146770709</v>
      </c>
      <c r="F36" s="13" t="n">
        <v>5484.3792269947</v>
      </c>
      <c r="G36" s="20" t="n">
        <v>0.0907813750175538</v>
      </c>
      <c r="H36" s="21" t="n">
        <v>2.03508845280502</v>
      </c>
      <c r="I36" s="20" t="n">
        <v>0.75961031188735</v>
      </c>
      <c r="J36" s="21" t="n">
        <v>3.44768332517206</v>
      </c>
      <c r="K36" s="20" t="n">
        <v>0.0606866019488131</v>
      </c>
      <c r="L36" s="21" t="n">
        <v>2.78297238576475</v>
      </c>
      <c r="M36" s="22" t="n">
        <v>0.590277081989094</v>
      </c>
      <c r="N36" s="13" t="n">
        <v>560.15663004343</v>
      </c>
      <c r="O36" s="13" t="n">
        <v>10.9276955105303</v>
      </c>
      <c r="P36" s="13" t="n">
        <v>573.785216869634</v>
      </c>
      <c r="Q36" s="13" t="n">
        <v>15.2259269425956</v>
      </c>
      <c r="R36" s="13" t="n">
        <v>628.1444504774</v>
      </c>
      <c r="S36" s="13" t="n">
        <v>59.9709411080106</v>
      </c>
      <c r="T36" s="13" t="n">
        <v>89.1764035513968</v>
      </c>
    </row>
    <row r="37" customFormat="false" ht="12.75" hidden="false" customHeight="false" outlineLevel="0" collapsed="false">
      <c r="A37" s="13" t="s">
        <v>97</v>
      </c>
      <c r="B37" s="13" t="n">
        <v>19189.0978393555</v>
      </c>
      <c r="C37" s="13" t="n">
        <v>217.32082262719</v>
      </c>
      <c r="D37" s="13" t="n">
        <v>40.3552295913451</v>
      </c>
      <c r="E37" s="19" t="n">
        <v>1.47121753323052</v>
      </c>
      <c r="F37" s="13" t="n">
        <v>27968.9096884268</v>
      </c>
      <c r="G37" s="20" t="n">
        <v>0.147276404308652</v>
      </c>
      <c r="H37" s="21" t="n">
        <v>1.87713318038376</v>
      </c>
      <c r="I37" s="20" t="n">
        <v>1.41709098437795</v>
      </c>
      <c r="J37" s="21" t="n">
        <v>2.39617031362957</v>
      </c>
      <c r="K37" s="20" t="n">
        <v>0.069785193619918</v>
      </c>
      <c r="L37" s="21" t="n">
        <v>1.48929620795261</v>
      </c>
      <c r="M37" s="22" t="n">
        <v>0.783388880876497</v>
      </c>
      <c r="N37" s="13" t="n">
        <v>885.677932847377</v>
      </c>
      <c r="O37" s="13" t="n">
        <v>15.5525707338195</v>
      </c>
      <c r="P37" s="13" t="n">
        <v>896.141284996452</v>
      </c>
      <c r="Q37" s="13" t="n">
        <v>14.3655043803773</v>
      </c>
      <c r="R37" s="13" t="n">
        <v>922.039341617523</v>
      </c>
      <c r="S37" s="13" t="n">
        <v>30.6102127529676</v>
      </c>
      <c r="T37" s="13" t="n">
        <v>96.0564146095591</v>
      </c>
    </row>
    <row r="38" customFormat="false" ht="12.75" hidden="false" customHeight="false" outlineLevel="0" collapsed="false">
      <c r="A38" s="13" t="s">
        <v>98</v>
      </c>
      <c r="B38" s="13" t="n">
        <v>4034.64377848307</v>
      </c>
      <c r="C38" s="13" t="n">
        <v>94.8602915716232</v>
      </c>
      <c r="D38" s="13" t="n">
        <v>11.5207062871685</v>
      </c>
      <c r="E38" s="19" t="n">
        <v>0.470711389943297</v>
      </c>
      <c r="F38" s="13" t="n">
        <v>5753.17843458387</v>
      </c>
      <c r="G38" s="20" t="n">
        <v>0.104869087830268</v>
      </c>
      <c r="H38" s="21" t="n">
        <v>2.10139716365868</v>
      </c>
      <c r="I38" s="20" t="n">
        <v>1.03707038518133</v>
      </c>
      <c r="J38" s="21" t="n">
        <v>4.95897924281456</v>
      </c>
      <c r="K38" s="20" t="n">
        <v>0.0717231685637036</v>
      </c>
      <c r="L38" s="21" t="n">
        <v>4.49172629300059</v>
      </c>
      <c r="M38" s="22" t="n">
        <v>0.423755991054724</v>
      </c>
      <c r="N38" s="13" t="n">
        <v>642.880614984662</v>
      </c>
      <c r="O38" s="13" t="n">
        <v>12.870531622049</v>
      </c>
      <c r="P38" s="13" t="n">
        <v>722.457927604547</v>
      </c>
      <c r="Q38" s="13" t="n">
        <v>25.9636101176951</v>
      </c>
      <c r="R38" s="13" t="n">
        <v>978.095639708745</v>
      </c>
      <c r="S38" s="13" t="n">
        <v>91.5254348458586</v>
      </c>
      <c r="T38" s="13" t="n">
        <v>65.7277866176867</v>
      </c>
    </row>
    <row r="39" customFormat="false" ht="12.75" hidden="false" customHeight="false" outlineLevel="0" collapsed="false">
      <c r="A39" s="13" t="s">
        <v>99</v>
      </c>
      <c r="B39" s="13" t="n">
        <v>11052.1305101183</v>
      </c>
      <c r="C39" s="13" t="n">
        <v>36.9548795298882</v>
      </c>
      <c r="D39" s="13" t="n">
        <v>13.4432813158097</v>
      </c>
      <c r="E39" s="19" t="n">
        <v>0.959395723507233</v>
      </c>
      <c r="F39" s="13" t="n">
        <v>10465.7853162978</v>
      </c>
      <c r="G39" s="20" t="n">
        <v>0.307362297948639</v>
      </c>
      <c r="H39" s="21" t="n">
        <v>1.77337346073468</v>
      </c>
      <c r="I39" s="20" t="n">
        <v>4.54715425264117</v>
      </c>
      <c r="J39" s="21" t="n">
        <v>2.76894160549867</v>
      </c>
      <c r="K39" s="20" t="n">
        <v>0.107297058903681</v>
      </c>
      <c r="L39" s="21" t="n">
        <v>2.12654277723809</v>
      </c>
      <c r="M39" s="22" t="n">
        <v>0.640451736942753</v>
      </c>
      <c r="N39" s="13" t="n">
        <v>1727.71374281528</v>
      </c>
      <c r="O39" s="13" t="n">
        <v>26.932704094063</v>
      </c>
      <c r="P39" s="13" t="n">
        <v>1739.64060413936</v>
      </c>
      <c r="Q39" s="13" t="n">
        <v>23.3125171689103</v>
      </c>
      <c r="R39" s="13" t="n">
        <v>1754.00938110704</v>
      </c>
      <c r="S39" s="13" t="n">
        <v>38.9094066146788</v>
      </c>
      <c r="T39" s="13" t="n">
        <v>98.5008268156942</v>
      </c>
    </row>
    <row r="40" customFormat="false" ht="12.75" hidden="false" customHeight="false" outlineLevel="0" collapsed="false">
      <c r="A40" s="13" t="s">
        <v>100</v>
      </c>
      <c r="B40" s="13" t="n">
        <v>7836.5224057917</v>
      </c>
      <c r="C40" s="13" t="n">
        <v>277.989465921777</v>
      </c>
      <c r="D40" s="13" t="n">
        <v>24.5043902527034</v>
      </c>
      <c r="E40" s="19" t="n">
        <v>0.0626884974143557</v>
      </c>
      <c r="F40" s="13" t="n">
        <v>7955.33084054663</v>
      </c>
      <c r="G40" s="20" t="n">
        <v>0.0947876467027283</v>
      </c>
      <c r="H40" s="21" t="n">
        <v>1.70356133365237</v>
      </c>
      <c r="I40" s="20" t="n">
        <v>0.793191662075532</v>
      </c>
      <c r="J40" s="21" t="n">
        <v>2.63445459823706</v>
      </c>
      <c r="K40" s="20" t="n">
        <v>0.0606911161353844</v>
      </c>
      <c r="L40" s="21" t="n">
        <v>2.00953472541704</v>
      </c>
      <c r="M40" s="22" t="n">
        <v>0.646646685348978</v>
      </c>
      <c r="N40" s="13" t="n">
        <v>583.789940433672</v>
      </c>
      <c r="O40" s="13" t="n">
        <v>9.51520857571779</v>
      </c>
      <c r="P40" s="13" t="n">
        <v>592.980741780342</v>
      </c>
      <c r="Q40" s="13" t="n">
        <v>11.9018610076488</v>
      </c>
      <c r="R40" s="13" t="n">
        <v>628.304736887178</v>
      </c>
      <c r="S40" s="13" t="n">
        <v>43.3027908265442</v>
      </c>
      <c r="T40" s="13" t="n">
        <v>92.9150945647733</v>
      </c>
    </row>
    <row r="41" customFormat="false" ht="12.75" hidden="false" customHeight="false" outlineLevel="0" collapsed="false">
      <c r="A41" s="13" t="s">
        <v>101</v>
      </c>
      <c r="B41" s="13" t="n">
        <v>6488.22050916884</v>
      </c>
      <c r="C41" s="13" t="n">
        <v>162.868768662706</v>
      </c>
      <c r="D41" s="13" t="n">
        <v>14.9989449726455</v>
      </c>
      <c r="E41" s="19" t="n">
        <v>0.910328445281207</v>
      </c>
      <c r="F41" s="13" t="n">
        <v>5709.01690282002</v>
      </c>
      <c r="G41" s="20" t="n">
        <v>0.0822437994867447</v>
      </c>
      <c r="H41" s="21" t="n">
        <v>1.93749579902863</v>
      </c>
      <c r="I41" s="20" t="n">
        <v>0.667125774963707</v>
      </c>
      <c r="J41" s="21" t="n">
        <v>3.04577298468015</v>
      </c>
      <c r="K41" s="20" t="n">
        <v>0.0588306003122111</v>
      </c>
      <c r="L41" s="21" t="n">
        <v>2.35007299949466</v>
      </c>
      <c r="M41" s="22" t="n">
        <v>0.636126135721207</v>
      </c>
      <c r="N41" s="13" t="n">
        <v>509.501872964147</v>
      </c>
      <c r="O41" s="13" t="n">
        <v>9.4985421245953</v>
      </c>
      <c r="P41" s="13" t="n">
        <v>518.963345494952</v>
      </c>
      <c r="Q41" s="13" t="n">
        <v>12.4516513717465</v>
      </c>
      <c r="R41" s="13" t="n">
        <v>560.832881033723</v>
      </c>
      <c r="S41" s="13" t="n">
        <v>51.2177160103939</v>
      </c>
      <c r="T41" s="13" t="n">
        <v>90.8473611648869</v>
      </c>
    </row>
    <row r="42" customFormat="false" ht="12.75" hidden="false" customHeight="false" outlineLevel="0" collapsed="false">
      <c r="A42" s="13" t="s">
        <v>102</v>
      </c>
      <c r="B42" s="13" t="n">
        <v>17349.8765970866</v>
      </c>
      <c r="C42" s="13" t="n">
        <v>44.4395555942805</v>
      </c>
      <c r="D42" s="13" t="n">
        <v>22.4363724467187</v>
      </c>
      <c r="E42" s="19" t="n">
        <v>2.05928503432824</v>
      </c>
      <c r="F42" s="13" t="n">
        <v>13968.0199388292</v>
      </c>
      <c r="G42" s="20" t="n">
        <v>0.352100946579133</v>
      </c>
      <c r="H42" s="21" t="n">
        <v>1.78000083370084</v>
      </c>
      <c r="I42" s="20" t="n">
        <v>6.14075829102278</v>
      </c>
      <c r="J42" s="21" t="n">
        <v>2.62947869297329</v>
      </c>
      <c r="K42" s="20" t="n">
        <v>0.126489226239934</v>
      </c>
      <c r="L42" s="21" t="n">
        <v>1.93539536757347</v>
      </c>
      <c r="M42" s="22" t="n">
        <v>0.67694058082977</v>
      </c>
      <c r="N42" s="13" t="n">
        <v>1944.62297800512</v>
      </c>
      <c r="O42" s="13" t="n">
        <v>29.950562278377</v>
      </c>
      <c r="P42" s="13" t="n">
        <v>1996.05927190619</v>
      </c>
      <c r="Q42" s="13" t="n">
        <v>23.2238579378552</v>
      </c>
      <c r="R42" s="13" t="n">
        <v>2049.74024779281</v>
      </c>
      <c r="S42" s="13" t="n">
        <v>34.1838233045656</v>
      </c>
      <c r="T42" s="13" t="n">
        <v>94.8716785016598</v>
      </c>
    </row>
    <row r="43" customFormat="false" ht="12.75" hidden="false" customHeight="false" outlineLevel="0" collapsed="false">
      <c r="A43" s="13" t="s">
        <v>103</v>
      </c>
      <c r="B43" s="13" t="n">
        <v>396435.793849691</v>
      </c>
      <c r="C43" s="13" t="n">
        <v>282.406900653871</v>
      </c>
      <c r="D43" s="13" t="n">
        <v>199.924729709974</v>
      </c>
      <c r="E43" s="19" t="n">
        <v>0.259575112091379</v>
      </c>
      <c r="F43" s="13" t="n">
        <v>29873.6116653552</v>
      </c>
      <c r="G43" s="20" t="n">
        <v>0.614018725542563</v>
      </c>
      <c r="H43" s="21" t="n">
        <v>1.65046024083998</v>
      </c>
      <c r="I43" s="20" t="n">
        <v>22.8605237128231</v>
      </c>
      <c r="J43" s="21" t="n">
        <v>1.69939842270988</v>
      </c>
      <c r="K43" s="20" t="n">
        <v>0.270024571033011</v>
      </c>
      <c r="L43" s="21" t="n">
        <v>0.404890099305057</v>
      </c>
      <c r="M43" s="22" t="n">
        <v>0.971202643702669</v>
      </c>
      <c r="N43" s="13" t="n">
        <v>3086.07362918627</v>
      </c>
      <c r="O43" s="13" t="n">
        <v>40.6034866427294</v>
      </c>
      <c r="P43" s="13" t="n">
        <v>3221.02387758005</v>
      </c>
      <c r="Q43" s="13" t="n">
        <v>16.6682915198599</v>
      </c>
      <c r="R43" s="13" t="n">
        <v>3306.16744132277</v>
      </c>
      <c r="S43" s="13" t="n">
        <v>6.34924315970134</v>
      </c>
      <c r="T43" s="13" t="n">
        <v>93.3429320794338</v>
      </c>
    </row>
    <row r="44" customFormat="false" ht="12.75" hidden="false" customHeight="false" outlineLevel="0" collapsed="false">
      <c r="A44" s="13" t="s">
        <v>104</v>
      </c>
      <c r="B44" s="13" t="n">
        <v>7429.9851047449</v>
      </c>
      <c r="C44" s="13" t="n">
        <v>266.860040044923</v>
      </c>
      <c r="D44" s="13" t="n">
        <v>16.315604648204</v>
      </c>
      <c r="E44" s="19" t="n">
        <v>0.444283562463034</v>
      </c>
      <c r="F44" s="13" t="n">
        <v>4306.46862408954</v>
      </c>
      <c r="G44" s="20" t="n">
        <v>0.0587297590564821</v>
      </c>
      <c r="H44" s="21" t="n">
        <v>2.40658761508369</v>
      </c>
      <c r="I44" s="20" t="n">
        <v>0.449424504259877</v>
      </c>
      <c r="J44" s="21" t="n">
        <v>3.73030088404663</v>
      </c>
      <c r="K44" s="20" t="n">
        <v>0.0555005458171923</v>
      </c>
      <c r="L44" s="21" t="n">
        <v>2.85017205383199</v>
      </c>
      <c r="M44" s="22" t="n">
        <v>0.645145710732328</v>
      </c>
      <c r="N44" s="13" t="n">
        <v>367.89588413925</v>
      </c>
      <c r="O44" s="13" t="n">
        <v>8.61158376015914</v>
      </c>
      <c r="P44" s="13" t="n">
        <v>376.876259364866</v>
      </c>
      <c r="Q44" s="13" t="n">
        <v>11.8129608114133</v>
      </c>
      <c r="R44" s="13" t="n">
        <v>432.443158882829</v>
      </c>
      <c r="S44" s="13" t="n">
        <v>63.5003595385827</v>
      </c>
      <c r="T44" s="13" t="n">
        <v>85.0738129583713</v>
      </c>
    </row>
    <row r="45" customFormat="false" ht="12.75" hidden="false" customHeight="false" outlineLevel="0" collapsed="false">
      <c r="A45" s="13" t="s">
        <v>105</v>
      </c>
      <c r="B45" s="13" t="n">
        <v>111255.103797681</v>
      </c>
      <c r="C45" s="13" t="n">
        <v>107.480990032401</v>
      </c>
      <c r="D45" s="13" t="n">
        <v>69.9647772395828</v>
      </c>
      <c r="E45" s="19" t="n">
        <v>0.685360733705612</v>
      </c>
      <c r="F45" s="13" t="n">
        <v>22983.7445702403</v>
      </c>
      <c r="G45" s="20" t="n">
        <v>0.551496962956121</v>
      </c>
      <c r="H45" s="21" t="n">
        <v>1.98825783705356</v>
      </c>
      <c r="I45" s="20" t="n">
        <v>17.0561345286085</v>
      </c>
      <c r="J45" s="21" t="n">
        <v>3.27393673139207</v>
      </c>
      <c r="K45" s="20" t="n">
        <v>0.224303583985526</v>
      </c>
      <c r="L45" s="21" t="n">
        <v>2.60105603448931</v>
      </c>
      <c r="M45" s="22" t="n">
        <v>0.607298796580031</v>
      </c>
      <c r="N45" s="13" t="n">
        <v>2831.39563201017</v>
      </c>
      <c r="O45" s="13" t="n">
        <v>45.721695532071</v>
      </c>
      <c r="P45" s="13" t="n">
        <v>2937.99613151172</v>
      </c>
      <c r="Q45" s="13" t="n">
        <v>31.8977267353434</v>
      </c>
      <c r="R45" s="13" t="n">
        <v>3011.84243591921</v>
      </c>
      <c r="S45" s="13" t="n">
        <v>41.7693762536764</v>
      </c>
      <c r="T45" s="13" t="n">
        <v>94.0087568407619</v>
      </c>
    </row>
    <row r="46" customFormat="false" ht="12.75" hidden="false" customHeight="false" outlineLevel="0" collapsed="false">
      <c r="A46" s="13" t="s">
        <v>106</v>
      </c>
      <c r="B46" s="13" t="n">
        <v>38153.0693400655</v>
      </c>
      <c r="C46" s="13" t="n">
        <v>170.816754487522</v>
      </c>
      <c r="D46" s="13" t="n">
        <v>50.1093997724508</v>
      </c>
      <c r="E46" s="19" t="n">
        <v>0.792375474157495</v>
      </c>
      <c r="F46" s="13" t="n">
        <v>5491.91874879604</v>
      </c>
      <c r="G46" s="20" t="n">
        <v>0.267147551766297</v>
      </c>
      <c r="H46" s="21" t="n">
        <v>1.82516937488379</v>
      </c>
      <c r="I46" s="20" t="n">
        <v>3.87405599671557</v>
      </c>
      <c r="J46" s="21" t="n">
        <v>2.19355080688428</v>
      </c>
      <c r="K46" s="20" t="n">
        <v>0.105175217935366</v>
      </c>
      <c r="L46" s="21" t="n">
        <v>1.21672589163253</v>
      </c>
      <c r="M46" s="22" t="n">
        <v>0.83206159125909</v>
      </c>
      <c r="N46" s="13" t="n">
        <v>1526.306863163</v>
      </c>
      <c r="O46" s="13" t="n">
        <v>24.8531990640829</v>
      </c>
      <c r="P46" s="13" t="n">
        <v>1608.29206884243</v>
      </c>
      <c r="Q46" s="13" t="n">
        <v>17.8593955028487</v>
      </c>
      <c r="R46" s="13" t="n">
        <v>1717.38004199213</v>
      </c>
      <c r="S46" s="13" t="n">
        <v>22.3647818476516</v>
      </c>
      <c r="T46" s="13" t="n">
        <v>88.8741470054882</v>
      </c>
    </row>
    <row r="47" customFormat="false" ht="12.75" hidden="false" customHeight="false" outlineLevel="0" collapsed="false">
      <c r="A47" s="13" t="s">
        <v>107</v>
      </c>
      <c r="B47" s="13" t="n">
        <v>4730.04455418978</v>
      </c>
      <c r="C47" s="13" t="n">
        <v>109.842650200089</v>
      </c>
      <c r="D47" s="13" t="n">
        <v>10.3068631307571</v>
      </c>
      <c r="E47" s="19" t="n">
        <v>0.523067566648588</v>
      </c>
      <c r="F47" s="13" t="n">
        <v>8090.13032497829</v>
      </c>
      <c r="G47" s="20" t="n">
        <v>0.0900117403986262</v>
      </c>
      <c r="H47" s="21" t="n">
        <v>2.03994405932991</v>
      </c>
      <c r="I47" s="20" t="n">
        <v>0.740128422255854</v>
      </c>
      <c r="J47" s="21" t="n">
        <v>4.05363660446921</v>
      </c>
      <c r="K47" s="20" t="n">
        <v>0.0596357449255301</v>
      </c>
      <c r="L47" s="21" t="n">
        <v>3.50294132921139</v>
      </c>
      <c r="M47" s="22" t="n">
        <v>0.503238020172019</v>
      </c>
      <c r="N47" s="13" t="n">
        <v>555.606557234227</v>
      </c>
      <c r="O47" s="13" t="n">
        <v>10.8685223103347</v>
      </c>
      <c r="P47" s="13" t="n">
        <v>562.480495910124</v>
      </c>
      <c r="Q47" s="13" t="n">
        <v>17.6592229067541</v>
      </c>
      <c r="R47" s="13" t="n">
        <v>590.383806234008</v>
      </c>
      <c r="S47" s="13" t="n">
        <v>75.9640837970095</v>
      </c>
      <c r="T47" s="13" t="n">
        <v>94.1093829755222</v>
      </c>
    </row>
    <row r="48" customFormat="false" ht="12.75" hidden="false" customHeight="false" outlineLevel="0" collapsed="false">
      <c r="A48" s="13" t="s">
        <v>108</v>
      </c>
      <c r="B48" s="13" t="n">
        <v>4127.05286137745</v>
      </c>
      <c r="C48" s="13" t="n">
        <v>100.937249652448</v>
      </c>
      <c r="D48" s="13" t="n">
        <v>10.1540083256878</v>
      </c>
      <c r="E48" s="19" t="n">
        <v>1.1347495547227</v>
      </c>
      <c r="F48" s="13" t="n">
        <v>3010.10833130475</v>
      </c>
      <c r="G48" s="20" t="n">
        <v>0.0844960495347941</v>
      </c>
      <c r="H48" s="21" t="n">
        <v>1.94299816469961</v>
      </c>
      <c r="I48" s="20" t="n">
        <v>0.689951345288043</v>
      </c>
      <c r="J48" s="21" t="n">
        <v>4.003788777154</v>
      </c>
      <c r="K48" s="20" t="n">
        <v>0.0592216885927774</v>
      </c>
      <c r="L48" s="21" t="n">
        <v>3.50072602527509</v>
      </c>
      <c r="M48" s="22" t="n">
        <v>0.485289877374785</v>
      </c>
      <c r="N48" s="13" t="n">
        <v>522.903520501245</v>
      </c>
      <c r="O48" s="13" t="n">
        <v>9.76625277261428</v>
      </c>
      <c r="P48" s="13" t="n">
        <v>532.771222775204</v>
      </c>
      <c r="Q48" s="13" t="n">
        <v>16.7347515627904</v>
      </c>
      <c r="R48" s="13" t="n">
        <v>575.255416047793</v>
      </c>
      <c r="S48" s="13" t="n">
        <v>76.1095772421</v>
      </c>
      <c r="T48" s="13" t="n">
        <v>90.8993650322801</v>
      </c>
    </row>
    <row r="49" customFormat="false" ht="12.75" hidden="false" customHeight="false" outlineLevel="0" collapsed="false">
      <c r="A49" s="13" t="s">
        <v>109</v>
      </c>
      <c r="B49" s="13" t="n">
        <v>22332.641869439</v>
      </c>
      <c r="C49" s="13" t="n">
        <v>822.503547686461</v>
      </c>
      <c r="D49" s="13" t="n">
        <v>45.4287151715832</v>
      </c>
      <c r="E49" s="19" t="n">
        <v>0.287503133795825</v>
      </c>
      <c r="F49" s="13" t="n">
        <v>3071.80387024681</v>
      </c>
      <c r="G49" s="20" t="n">
        <v>0.0553339192183184</v>
      </c>
      <c r="H49" s="21" t="n">
        <v>1.99722286485662</v>
      </c>
      <c r="I49" s="20" t="n">
        <v>0.45682856808255</v>
      </c>
      <c r="J49" s="21" t="n">
        <v>2.65189505168139</v>
      </c>
      <c r="K49" s="20" t="n">
        <v>0.0598770710916337</v>
      </c>
      <c r="L49" s="21" t="n">
        <v>1.74460545488834</v>
      </c>
      <c r="M49" s="22" t="n">
        <v>0.753130431609771</v>
      </c>
      <c r="N49" s="13" t="n">
        <v>347.185998107119</v>
      </c>
      <c r="O49" s="13" t="n">
        <v>6.75419763988271</v>
      </c>
      <c r="P49" s="13" t="n">
        <v>382.049915621656</v>
      </c>
      <c r="Q49" s="13" t="n">
        <v>8.4789696057959</v>
      </c>
      <c r="R49" s="13" t="n">
        <v>599.135192549043</v>
      </c>
      <c r="S49" s="13" t="n">
        <v>37.7776331867773</v>
      </c>
      <c r="T49" s="13" t="n">
        <v>57.9478559137886</v>
      </c>
    </row>
    <row r="50" customFormat="false" ht="12.75" hidden="false" customHeight="false" outlineLevel="0" collapsed="false">
      <c r="A50" s="13" t="s">
        <v>110</v>
      </c>
      <c r="B50" s="13" t="n">
        <v>1405.24551391601</v>
      </c>
      <c r="C50" s="13" t="n">
        <v>31.7763982543639</v>
      </c>
      <c r="D50" s="13" t="n">
        <v>3.37277263942123</v>
      </c>
      <c r="E50" s="19" t="n">
        <v>1.04400305368613</v>
      </c>
      <c r="F50" s="13" t="n">
        <v>1552.19429299844</v>
      </c>
      <c r="G50" s="20" t="n">
        <v>0.0917924396944286</v>
      </c>
      <c r="H50" s="21" t="n">
        <v>2.78227267478992</v>
      </c>
      <c r="I50" s="20" t="n">
        <v>0.769857912897617</v>
      </c>
      <c r="J50" s="21" t="n">
        <v>10.2305977876085</v>
      </c>
      <c r="K50" s="20" t="n">
        <v>0.060827839365991</v>
      </c>
      <c r="L50" s="21" t="n">
        <v>9.84500329380021</v>
      </c>
      <c r="M50" s="22" t="n">
        <v>0.271956021783973</v>
      </c>
      <c r="N50" s="13" t="n">
        <v>566.129158527304</v>
      </c>
      <c r="O50" s="13" t="n">
        <v>15.0970874887931</v>
      </c>
      <c r="P50" s="13" t="n">
        <v>579.68144201089</v>
      </c>
      <c r="Q50" s="13" t="n">
        <v>46.2221945247065</v>
      </c>
      <c r="R50" s="13" t="n">
        <v>633.151743044464</v>
      </c>
      <c r="S50" s="13" t="n">
        <v>211.975564136618</v>
      </c>
      <c r="T50" s="13" t="n">
        <v>89.4144515507631</v>
      </c>
    </row>
    <row r="51" customFormat="false" ht="12.75" hidden="false" customHeight="false" outlineLevel="0" collapsed="false">
      <c r="A51" s="13" t="s">
        <v>111</v>
      </c>
      <c r="B51" s="13" t="n">
        <v>16042.4786256969</v>
      </c>
      <c r="C51" s="13" t="n">
        <v>579.888631015566</v>
      </c>
      <c r="D51" s="13" t="n">
        <v>36.5860161897704</v>
      </c>
      <c r="E51" s="19" t="n">
        <v>0.527829264950919</v>
      </c>
      <c r="F51" s="13" t="n">
        <v>2124.67955680119</v>
      </c>
      <c r="G51" s="20" t="n">
        <v>0.0599100880293963</v>
      </c>
      <c r="H51" s="21" t="n">
        <v>1.86250778113631</v>
      </c>
      <c r="I51" s="20" t="n">
        <v>0.496064023514944</v>
      </c>
      <c r="J51" s="21" t="n">
        <v>2.97651199213936</v>
      </c>
      <c r="K51" s="20" t="n">
        <v>0.0600532476767396</v>
      </c>
      <c r="L51" s="21" t="n">
        <v>2.32178560693189</v>
      </c>
      <c r="M51" s="22" t="n">
        <v>0.625735016709151</v>
      </c>
      <c r="N51" s="13" t="n">
        <v>375.07869081423</v>
      </c>
      <c r="O51" s="13" t="n">
        <v>6.79009635836616</v>
      </c>
      <c r="P51" s="13" t="n">
        <v>409.034548513735</v>
      </c>
      <c r="Q51" s="13" t="n">
        <v>10.0711044476826</v>
      </c>
      <c r="R51" s="13" t="n">
        <v>605.493706072474</v>
      </c>
      <c r="S51" s="13" t="n">
        <v>50.2223384925969</v>
      </c>
      <c r="T51" s="13" t="n">
        <v>61.9459272743184</v>
      </c>
    </row>
    <row r="52" customFormat="false" ht="12.75" hidden="false" customHeight="false" outlineLevel="0" collapsed="false">
      <c r="A52" s="13" t="s">
        <v>112</v>
      </c>
      <c r="B52" s="13" t="n">
        <v>9509.87852673652</v>
      </c>
      <c r="C52" s="13" t="n">
        <v>363.129801548347</v>
      </c>
      <c r="D52" s="13" t="n">
        <v>22.0033927790902</v>
      </c>
      <c r="E52" s="19" t="n">
        <v>0.502611038180621</v>
      </c>
      <c r="F52" s="13" t="n">
        <v>6426.44873588602</v>
      </c>
      <c r="G52" s="20" t="n">
        <v>0.058525696092491</v>
      </c>
      <c r="H52" s="21" t="n">
        <v>1.77642917304874</v>
      </c>
      <c r="I52" s="20" t="n">
        <v>0.448227653972993</v>
      </c>
      <c r="J52" s="21" t="n">
        <v>2.99158575724025</v>
      </c>
      <c r="K52" s="20" t="n">
        <v>0.0555457435634823</v>
      </c>
      <c r="L52" s="21" t="n">
        <v>2.40704896835609</v>
      </c>
      <c r="M52" s="22" t="n">
        <v>0.593808540754486</v>
      </c>
      <c r="N52" s="13" t="n">
        <v>366.653261869943</v>
      </c>
      <c r="O52" s="13" t="n">
        <v>6.33467955786745</v>
      </c>
      <c r="P52" s="13" t="n">
        <v>376.037468853559</v>
      </c>
      <c r="Q52" s="13" t="n">
        <v>9.44520832875639</v>
      </c>
      <c r="R52" s="13" t="n">
        <v>434.256499340941</v>
      </c>
      <c r="S52" s="13" t="n">
        <v>53.6108924716482</v>
      </c>
      <c r="T52" s="13" t="n">
        <v>84.4324178052379</v>
      </c>
    </row>
    <row r="53" customFormat="false" ht="12.75" hidden="false" customHeight="false" outlineLevel="0" collapsed="false">
      <c r="A53" s="13" t="s">
        <v>113</v>
      </c>
      <c r="B53" s="13" t="n">
        <v>14184.1374810729</v>
      </c>
      <c r="C53" s="13" t="n">
        <v>1425.17790332391</v>
      </c>
      <c r="D53" s="13" t="n">
        <v>90.0145360642931</v>
      </c>
      <c r="E53" s="19" t="n">
        <v>0.838651880665155</v>
      </c>
      <c r="F53" s="13" t="n">
        <v>496.179977579202</v>
      </c>
      <c r="G53" s="20" t="n">
        <v>0.0505461604360457</v>
      </c>
      <c r="H53" s="21" t="n">
        <v>2.36115851509476</v>
      </c>
      <c r="I53" s="20" t="n">
        <v>0.554016265019864</v>
      </c>
      <c r="J53" s="21" t="n">
        <v>8.0929713618737</v>
      </c>
      <c r="K53" s="20" t="n">
        <v>0.079493765410479</v>
      </c>
      <c r="L53" s="21" t="n">
        <v>7.7408730728971</v>
      </c>
      <c r="M53" s="22" t="n">
        <v>0.291754216037174</v>
      </c>
      <c r="N53" s="13" t="n">
        <v>317.87385484669</v>
      </c>
      <c r="O53" s="13" t="n">
        <v>7.32762420788777</v>
      </c>
      <c r="P53" s="13" t="n">
        <v>447.624225457106</v>
      </c>
      <c r="Q53" s="13" t="n">
        <v>29.7266955550193</v>
      </c>
      <c r="R53" s="13" t="n">
        <v>1184.45670741793</v>
      </c>
      <c r="S53" s="13" t="n">
        <v>152.944787423923</v>
      </c>
      <c r="T53" s="13" t="n">
        <v>26.8371020110683</v>
      </c>
    </row>
    <row r="54" customFormat="false" ht="12.75" hidden="false" customHeight="false" outlineLevel="0" collapsed="false">
      <c r="A54" s="13" t="s">
        <v>114</v>
      </c>
      <c r="B54" s="13" t="n">
        <v>12411.271688442</v>
      </c>
      <c r="C54" s="13" t="n">
        <v>276.436014635119</v>
      </c>
      <c r="D54" s="13" t="n">
        <v>28.6702708827536</v>
      </c>
      <c r="E54" s="19" t="n">
        <v>0.822361530181829</v>
      </c>
      <c r="F54" s="13" t="n">
        <v>2134.02369322864</v>
      </c>
      <c r="G54" s="20" t="n">
        <v>0.0928008270754903</v>
      </c>
      <c r="H54" s="21" t="n">
        <v>1.67683394246807</v>
      </c>
      <c r="I54" s="20" t="n">
        <v>0.816742349771241</v>
      </c>
      <c r="J54" s="21" t="n">
        <v>2.7356083532806</v>
      </c>
      <c r="K54" s="20" t="n">
        <v>0.0638310448818886</v>
      </c>
      <c r="L54" s="21" t="n">
        <v>2.16143031160516</v>
      </c>
      <c r="M54" s="22" t="n">
        <v>0.612965646364245</v>
      </c>
      <c r="N54" s="13" t="n">
        <v>572.080365349091</v>
      </c>
      <c r="O54" s="13" t="n">
        <v>9.18604330582559</v>
      </c>
      <c r="P54" s="13" t="n">
        <v>606.229354281168</v>
      </c>
      <c r="Q54" s="13" t="n">
        <v>12.5649249549971</v>
      </c>
      <c r="R54" s="13" t="n">
        <v>736.036857336122</v>
      </c>
      <c r="S54" s="13" t="n">
        <v>45.757703239634</v>
      </c>
      <c r="T54" s="13" t="n">
        <v>77.7244182335617</v>
      </c>
    </row>
    <row r="55" customFormat="false" ht="12.75" hidden="false" customHeight="false" outlineLevel="0" collapsed="false">
      <c r="A55" s="13" t="s">
        <v>115</v>
      </c>
      <c r="B55" s="13" t="n">
        <v>31650.7426791721</v>
      </c>
      <c r="C55" s="13" t="n">
        <v>109.32506273396</v>
      </c>
      <c r="D55" s="13" t="n">
        <v>46.0313753821531</v>
      </c>
      <c r="E55" s="19" t="n">
        <v>1.21268553805092</v>
      </c>
      <c r="F55" s="13" t="n">
        <v>27306.7732130263</v>
      </c>
      <c r="G55" s="20" t="n">
        <v>0.343086118402079</v>
      </c>
      <c r="H55" s="21" t="n">
        <v>1.84730684541772</v>
      </c>
      <c r="I55" s="20" t="n">
        <v>5.5771536789844</v>
      </c>
      <c r="J55" s="21" t="n">
        <v>2.26747028131483</v>
      </c>
      <c r="K55" s="20" t="n">
        <v>0.117898475791695</v>
      </c>
      <c r="L55" s="21" t="n">
        <v>1.31486839475242</v>
      </c>
      <c r="M55" s="22" t="n">
        <v>0.81469947396467</v>
      </c>
      <c r="N55" s="13" t="n">
        <v>1901.499045212</v>
      </c>
      <c r="O55" s="13" t="n">
        <v>30.4918125927343</v>
      </c>
      <c r="P55" s="13" t="n">
        <v>1912.57763128216</v>
      </c>
      <c r="Q55" s="13" t="n">
        <v>19.7131084569685</v>
      </c>
      <c r="R55" s="13" t="n">
        <v>1924.61324780561</v>
      </c>
      <c r="S55" s="13" t="n">
        <v>23.5645129682165</v>
      </c>
      <c r="T55" s="13" t="n">
        <v>98.7990209139438</v>
      </c>
    </row>
    <row r="56" customFormat="false" ht="12.75" hidden="false" customHeight="false" outlineLevel="0" collapsed="false">
      <c r="A56" s="13" t="s">
        <v>116</v>
      </c>
      <c r="B56" s="13" t="n">
        <v>2997.72338589755</v>
      </c>
      <c r="C56" s="13" t="n">
        <v>106.026030015901</v>
      </c>
      <c r="D56" s="13" t="n">
        <v>7.3467637542211</v>
      </c>
      <c r="E56" s="19" t="n">
        <v>0.795129492424184</v>
      </c>
      <c r="F56" s="13" t="n">
        <v>759.594082421638</v>
      </c>
      <c r="G56" s="20" t="n">
        <v>0.0609067975998278</v>
      </c>
      <c r="H56" s="21" t="n">
        <v>2.13893015533711</v>
      </c>
      <c r="I56" s="20" t="n">
        <v>0.533624698651533</v>
      </c>
      <c r="J56" s="21" t="n">
        <v>4.79231445549205</v>
      </c>
      <c r="K56" s="20" t="n">
        <v>0.0635431708089112</v>
      </c>
      <c r="L56" s="21" t="n">
        <v>4.2885027259998</v>
      </c>
      <c r="M56" s="22" t="n">
        <v>0.446325084716814</v>
      </c>
      <c r="N56" s="13" t="n">
        <v>381.137868508308</v>
      </c>
      <c r="O56" s="13" t="n">
        <v>7.92081969596507</v>
      </c>
      <c r="P56" s="13" t="n">
        <v>434.212334502674</v>
      </c>
      <c r="Q56" s="13" t="n">
        <v>17.074121121517</v>
      </c>
      <c r="R56" s="13" t="n">
        <v>726.460225121553</v>
      </c>
      <c r="S56" s="13" t="n">
        <v>90.9295705369159</v>
      </c>
      <c r="T56" s="13" t="n">
        <v>52.4650703959098</v>
      </c>
    </row>
    <row r="57" customFormat="false" ht="12.75" hidden="false" customHeight="false" outlineLevel="0" collapsed="false">
      <c r="A57" s="13" t="s">
        <v>117</v>
      </c>
      <c r="B57" s="13" t="n">
        <v>3515.45601302858</v>
      </c>
      <c r="C57" s="13" t="n">
        <v>102.552641153289</v>
      </c>
      <c r="D57" s="13" t="n">
        <v>8.87504181834807</v>
      </c>
      <c r="E57" s="19" t="n">
        <v>0.724608883284434</v>
      </c>
      <c r="F57" s="13" t="n">
        <v>5835.17607790024</v>
      </c>
      <c r="G57" s="20" t="n">
        <v>0.0800637290695765</v>
      </c>
      <c r="H57" s="21" t="n">
        <v>2.49717017345</v>
      </c>
      <c r="I57" s="20" t="n">
        <v>0.67765396962263</v>
      </c>
      <c r="J57" s="21" t="n">
        <v>7.61466124255858</v>
      </c>
      <c r="K57" s="20" t="n">
        <v>0.061386220907897</v>
      </c>
      <c r="L57" s="21" t="n">
        <v>7.19355315291097</v>
      </c>
      <c r="M57" s="22" t="n">
        <v>0.327942385603872</v>
      </c>
      <c r="N57" s="13" t="n">
        <v>496.503128399403</v>
      </c>
      <c r="O57" s="13" t="n">
        <v>11.9441446088716</v>
      </c>
      <c r="P57" s="13" t="n">
        <v>525.355506748918</v>
      </c>
      <c r="Q57" s="13" t="n">
        <v>31.7213960553241</v>
      </c>
      <c r="R57" s="13" t="n">
        <v>652.794570827495</v>
      </c>
      <c r="S57" s="13" t="n">
        <v>154.382187937517</v>
      </c>
      <c r="T57" s="13" t="n">
        <v>76.0580970779253</v>
      </c>
    </row>
    <row r="58" customFormat="false" ht="12.75" hidden="false" customHeight="false" outlineLevel="0" collapsed="false">
      <c r="A58" s="13" t="s">
        <v>118</v>
      </c>
      <c r="B58" s="13" t="n">
        <v>4084.23044162327</v>
      </c>
      <c r="C58" s="13" t="n">
        <v>105.683985802619</v>
      </c>
      <c r="D58" s="13" t="n">
        <v>9.75949603013272</v>
      </c>
      <c r="E58" s="19" t="n">
        <v>0.37318576625489</v>
      </c>
      <c r="F58" s="13" t="n">
        <v>6909.33350490994</v>
      </c>
      <c r="G58" s="20" t="n">
        <v>0.0918424125802241</v>
      </c>
      <c r="H58" s="21" t="n">
        <v>2.34164710702816</v>
      </c>
      <c r="I58" s="20" t="n">
        <v>0.762028745892313</v>
      </c>
      <c r="J58" s="21" t="n">
        <v>3.65103052831038</v>
      </c>
      <c r="K58" s="20" t="n">
        <v>0.0601764822065736</v>
      </c>
      <c r="L58" s="21" t="n">
        <v>2.80119844795063</v>
      </c>
      <c r="M58" s="22" t="n">
        <v>0.641366071543595</v>
      </c>
      <c r="N58" s="13" t="n">
        <v>566.424213279187</v>
      </c>
      <c r="O58" s="13" t="n">
        <v>12.7101608246003</v>
      </c>
      <c r="P58" s="13" t="n">
        <v>575.179815946825</v>
      </c>
      <c r="Q58" s="13" t="n">
        <v>16.1605152466653</v>
      </c>
      <c r="R58" s="13" t="n">
        <v>609.92636571008</v>
      </c>
      <c r="S58" s="13" t="n">
        <v>60.5475434513517</v>
      </c>
      <c r="T58" s="13" t="n">
        <v>92.8676386402403</v>
      </c>
    </row>
    <row r="59" customFormat="false" ht="12.75" hidden="false" customHeight="false" outlineLevel="0" collapsed="false">
      <c r="A59" s="13" t="s">
        <v>119</v>
      </c>
      <c r="B59" s="13" t="n">
        <v>2075.71347693241</v>
      </c>
      <c r="C59" s="13" t="n">
        <v>102.554415958904</v>
      </c>
      <c r="D59" s="13" t="n">
        <v>11.4574765190186</v>
      </c>
      <c r="E59" s="19" t="n">
        <v>1.110293710526</v>
      </c>
      <c r="F59" s="13" t="n">
        <v>3515.28715320934</v>
      </c>
      <c r="G59" s="20" t="n">
        <v>0.0847760543926086</v>
      </c>
      <c r="H59" s="21" t="n">
        <v>2.87219117098614</v>
      </c>
      <c r="I59" s="20" t="n">
        <v>0.702211307888502</v>
      </c>
      <c r="J59" s="21" t="n">
        <v>6.07630358443165</v>
      </c>
      <c r="K59" s="20" t="n">
        <v>0.0600749397661203</v>
      </c>
      <c r="L59" s="21" t="n">
        <v>5.35462259430917</v>
      </c>
      <c r="M59" s="22" t="n">
        <v>0.472687240042631</v>
      </c>
      <c r="N59" s="13" t="n">
        <v>524.567698354481</v>
      </c>
      <c r="O59" s="13" t="n">
        <v>14.4861351274842</v>
      </c>
      <c r="P59" s="13" t="n">
        <v>540.110854587827</v>
      </c>
      <c r="Q59" s="13" t="n">
        <v>25.7765366711814</v>
      </c>
      <c r="R59" s="13" t="n">
        <v>606.274853267742</v>
      </c>
      <c r="S59" s="13" t="n">
        <v>115.810219588004</v>
      </c>
      <c r="T59" s="13" t="n">
        <v>86.5230836356036</v>
      </c>
    </row>
    <row r="60" customFormat="false" ht="12.75" hidden="false" customHeight="false" outlineLevel="0" collapsed="false">
      <c r="A60" s="13" t="s">
        <v>120</v>
      </c>
      <c r="B60" s="13" t="n">
        <v>20581.5471329648</v>
      </c>
      <c r="C60" s="13" t="n">
        <v>1410.40712687945</v>
      </c>
      <c r="D60" s="13" t="n">
        <v>131.26909024164</v>
      </c>
      <c r="E60" s="19" t="n">
        <v>0.439027431145754</v>
      </c>
      <c r="F60" s="13" t="n">
        <v>12505.6565527529</v>
      </c>
      <c r="G60" s="20" t="n">
        <v>0.0905734056601859</v>
      </c>
      <c r="H60" s="21" t="n">
        <v>1.89759096401287</v>
      </c>
      <c r="I60" s="20" t="n">
        <v>0.754892273923418</v>
      </c>
      <c r="J60" s="21" t="n">
        <v>2.69725267881352</v>
      </c>
      <c r="K60" s="20" t="n">
        <v>0.0604481491458706</v>
      </c>
      <c r="L60" s="21" t="n">
        <v>1.91685172787658</v>
      </c>
      <c r="M60" s="22" t="n">
        <v>0.703527325755624</v>
      </c>
      <c r="N60" s="13" t="n">
        <v>558.927433737797</v>
      </c>
      <c r="O60" s="13" t="n">
        <v>10.1673798052934</v>
      </c>
      <c r="P60" s="13" t="n">
        <v>571.059016757917</v>
      </c>
      <c r="Q60" s="13" t="n">
        <v>11.8499851346335</v>
      </c>
      <c r="R60" s="13" t="n">
        <v>619.654533221936</v>
      </c>
      <c r="S60" s="13" t="n">
        <v>41.3652130276683</v>
      </c>
      <c r="T60" s="13" t="n">
        <v>90.1998458450091</v>
      </c>
    </row>
    <row r="61" customFormat="false" ht="12.75" hidden="false" customHeight="false" outlineLevel="0" collapsed="false">
      <c r="A61" s="13" t="s">
        <v>121</v>
      </c>
      <c r="B61" s="13" t="n">
        <v>5373.93700493707</v>
      </c>
      <c r="C61" s="13" t="n">
        <v>147.290048789663</v>
      </c>
      <c r="D61" s="13" t="n">
        <v>14.0437855060683</v>
      </c>
      <c r="E61" s="19" t="n">
        <v>0.645055096571818</v>
      </c>
      <c r="F61" s="13" t="n">
        <v>3355.54994938616</v>
      </c>
      <c r="G61" s="20" t="n">
        <v>0.0891313277736761</v>
      </c>
      <c r="H61" s="21" t="n">
        <v>1.8122230188691</v>
      </c>
      <c r="I61" s="20" t="n">
        <v>0.738104445666261</v>
      </c>
      <c r="J61" s="21" t="n">
        <v>3.49258924386458</v>
      </c>
      <c r="K61" s="20" t="n">
        <v>0.0600601164913329</v>
      </c>
      <c r="L61" s="21" t="n">
        <v>2.98563684265845</v>
      </c>
      <c r="M61" s="22" t="n">
        <v>0.518876653489278</v>
      </c>
      <c r="N61" s="13" t="n">
        <v>550.397624582408</v>
      </c>
      <c r="O61" s="13" t="n">
        <v>9.56758254346426</v>
      </c>
      <c r="P61" s="13" t="n">
        <v>561.29879713419</v>
      </c>
      <c r="Q61" s="13" t="n">
        <v>15.1726034619315</v>
      </c>
      <c r="R61" s="13" t="n">
        <v>605.741098430758</v>
      </c>
      <c r="S61" s="13" t="n">
        <v>64.5793706666981</v>
      </c>
      <c r="T61" s="13" t="n">
        <v>90.8635101709751</v>
      </c>
    </row>
    <row r="62" customFormat="false" ht="12.75" hidden="false" customHeight="false" outlineLevel="0" collapsed="false">
      <c r="A62" s="13" t="s">
        <v>122</v>
      </c>
      <c r="B62" s="13" t="n">
        <v>4821.0795210581</v>
      </c>
      <c r="C62" s="13" t="n">
        <v>95.3666318450139</v>
      </c>
      <c r="D62" s="13" t="n">
        <v>11.2260298756253</v>
      </c>
      <c r="E62" s="19" t="n">
        <v>0.485073930026151</v>
      </c>
      <c r="F62" s="13" t="n">
        <v>1857.60825454776</v>
      </c>
      <c r="G62" s="20" t="n">
        <v>0.113589348496033</v>
      </c>
      <c r="H62" s="21" t="n">
        <v>1.77966934100374</v>
      </c>
      <c r="I62" s="20" t="n">
        <v>1.01226177099339</v>
      </c>
      <c r="J62" s="21" t="n">
        <v>3.70033153462617</v>
      </c>
      <c r="K62" s="20" t="n">
        <v>0.0646329460831988</v>
      </c>
      <c r="L62" s="21" t="n">
        <v>3.24426116440094</v>
      </c>
      <c r="M62" s="22" t="n">
        <v>0.480948618887344</v>
      </c>
      <c r="N62" s="13" t="n">
        <v>693.559681702771</v>
      </c>
      <c r="O62" s="13" t="n">
        <v>11.7129031862809</v>
      </c>
      <c r="P62" s="13" t="n">
        <v>710.016092442584</v>
      </c>
      <c r="Q62" s="13" t="n">
        <v>19.0788712314877</v>
      </c>
      <c r="R62" s="13" t="n">
        <v>762.410445560379</v>
      </c>
      <c r="S62" s="13" t="n">
        <v>68.3885929298521</v>
      </c>
      <c r="T62" s="13" t="n">
        <v>90.9693309871952</v>
      </c>
    </row>
    <row r="63" customFormat="false" ht="12.75" hidden="false" customHeight="false" outlineLevel="0" collapsed="false">
      <c r="A63" s="13" t="s">
        <v>123</v>
      </c>
      <c r="B63" s="13" t="n">
        <v>13808.159435357</v>
      </c>
      <c r="C63" s="13" t="n">
        <v>57.9927182834558</v>
      </c>
      <c r="D63" s="13" t="n">
        <v>22.459881849065</v>
      </c>
      <c r="E63" s="19" t="n">
        <v>1.06906179351385</v>
      </c>
      <c r="F63" s="13" t="n">
        <v>11611.9310695394</v>
      </c>
      <c r="G63" s="20" t="n">
        <v>0.324905039608428</v>
      </c>
      <c r="H63" s="21" t="n">
        <v>3.52753054320879</v>
      </c>
      <c r="I63" s="20" t="n">
        <v>5.42131579294063</v>
      </c>
      <c r="J63" s="21" t="n">
        <v>5.06107970212178</v>
      </c>
      <c r="K63" s="20" t="n">
        <v>0.12101716738098</v>
      </c>
      <c r="L63" s="21" t="n">
        <v>3.62919495452616</v>
      </c>
      <c r="M63" s="22" t="n">
        <v>0.696991699563619</v>
      </c>
      <c r="N63" s="13" t="n">
        <v>1813.63924995869</v>
      </c>
      <c r="O63" s="13" t="n">
        <v>56.0074664824581</v>
      </c>
      <c r="P63" s="13" t="n">
        <v>1888.22972927195</v>
      </c>
      <c r="Q63" s="13" t="n">
        <v>44.3406271370068</v>
      </c>
      <c r="R63" s="13" t="n">
        <v>1971.2751454096</v>
      </c>
      <c r="S63" s="13" t="n">
        <v>64.6845294822805</v>
      </c>
      <c r="T63" s="13" t="n">
        <v>92.0033539803923</v>
      </c>
    </row>
    <row r="64" customFormat="false" ht="12.75" hidden="false" customHeight="false" outlineLevel="0" collapsed="false">
      <c r="A64" s="13" t="s">
        <v>124</v>
      </c>
      <c r="B64" s="13" t="n">
        <v>145291.569016019</v>
      </c>
      <c r="C64" s="13" t="n">
        <v>264.014637954795</v>
      </c>
      <c r="D64" s="13" t="n">
        <v>153.430348746291</v>
      </c>
      <c r="E64" s="19" t="n">
        <v>1.04789058321933</v>
      </c>
      <c r="F64" s="13" t="n">
        <v>41067.116613867</v>
      </c>
      <c r="G64" s="20" t="n">
        <v>0.473028886296891</v>
      </c>
      <c r="H64" s="21" t="n">
        <v>1.71318323524457</v>
      </c>
      <c r="I64" s="20" t="n">
        <v>10.9503817184515</v>
      </c>
      <c r="J64" s="21" t="n">
        <v>1.8788420671881</v>
      </c>
      <c r="K64" s="20" t="n">
        <v>0.167895989084346</v>
      </c>
      <c r="L64" s="21" t="n">
        <v>0.771395304569966</v>
      </c>
      <c r="M64" s="22" t="n">
        <v>0.911829293778027</v>
      </c>
      <c r="N64" s="13" t="n">
        <v>2496.82996170083</v>
      </c>
      <c r="O64" s="13" t="n">
        <v>35.5627880055681</v>
      </c>
      <c r="P64" s="13" t="n">
        <v>2518.92493357771</v>
      </c>
      <c r="Q64" s="13" t="n">
        <v>17.6332846845949</v>
      </c>
      <c r="R64" s="13" t="n">
        <v>2536.77713180145</v>
      </c>
      <c r="S64" s="13" t="n">
        <v>12.9376161964117</v>
      </c>
      <c r="T64" s="13" t="n">
        <v>98.4252786892536</v>
      </c>
    </row>
    <row r="65" customFormat="false" ht="12.75" hidden="false" customHeight="false" outlineLevel="0" collapsed="false">
      <c r="A65" s="13" t="s">
        <v>125</v>
      </c>
      <c r="B65" s="13" t="n">
        <v>604530.362091064</v>
      </c>
      <c r="C65" s="13" t="n">
        <v>1208.35686282117</v>
      </c>
      <c r="D65" s="13" t="n">
        <v>581.118625542926</v>
      </c>
      <c r="E65" s="19" t="n">
        <v>0.0280375976403725</v>
      </c>
      <c r="F65" s="13" t="n">
        <v>89762.717609955</v>
      </c>
      <c r="G65" s="20" t="n">
        <v>0.481017130070903</v>
      </c>
      <c r="H65" s="21" t="n">
        <v>1.60384770273787</v>
      </c>
      <c r="I65" s="20" t="n">
        <v>9.80881334940031</v>
      </c>
      <c r="J65" s="21" t="n">
        <v>1.75614415761778</v>
      </c>
      <c r="K65" s="20" t="n">
        <v>0.147895395437521</v>
      </c>
      <c r="L65" s="21" t="n">
        <v>0.715342469560907</v>
      </c>
      <c r="M65" s="22" t="n">
        <v>0.913277930960693</v>
      </c>
      <c r="N65" s="13" t="n">
        <v>2531.69445141505</v>
      </c>
      <c r="O65" s="13" t="n">
        <v>33.6678512539174</v>
      </c>
      <c r="P65" s="13" t="n">
        <v>2416.97908535523</v>
      </c>
      <c r="Q65" s="13" t="n">
        <v>16.312192615088</v>
      </c>
      <c r="R65" s="13" t="n">
        <v>2321.73358149237</v>
      </c>
      <c r="S65" s="13" t="n">
        <v>12.2631970750214</v>
      </c>
      <c r="T65" s="13" t="n">
        <v>109.043280055747</v>
      </c>
    </row>
    <row r="66" customFormat="false" ht="12.75" hidden="false" customHeight="false" outlineLevel="0" collapsed="false">
      <c r="A66" s="13" t="s">
        <v>126</v>
      </c>
      <c r="B66" s="13" t="n">
        <v>42840.9012255546</v>
      </c>
      <c r="C66" s="13" t="n">
        <v>149.010400855176</v>
      </c>
      <c r="D66" s="13" t="n">
        <v>55.0822296114272</v>
      </c>
      <c r="E66" s="19" t="n">
        <v>0.339548530255883</v>
      </c>
      <c r="F66" s="13" t="n">
        <v>35367.0944053193</v>
      </c>
      <c r="G66" s="20" t="n">
        <v>0.350783188442362</v>
      </c>
      <c r="H66" s="21" t="n">
        <v>1.6268234843813</v>
      </c>
      <c r="I66" s="20" t="n">
        <v>5.97230076680419</v>
      </c>
      <c r="J66" s="21" t="n">
        <v>1.91810393765609</v>
      </c>
      <c r="K66" s="20" t="n">
        <v>0.123481422750983</v>
      </c>
      <c r="L66" s="21" t="n">
        <v>1.01615356433821</v>
      </c>
      <c r="M66" s="22" t="n">
        <v>0.84814146535212</v>
      </c>
      <c r="N66" s="13" t="n">
        <v>1938.33723655993</v>
      </c>
      <c r="O66" s="13" t="n">
        <v>27.2917107047035</v>
      </c>
      <c r="P66" s="13" t="n">
        <v>1971.81831341889</v>
      </c>
      <c r="Q66" s="13" t="n">
        <v>16.8213173079935</v>
      </c>
      <c r="R66" s="13" t="n">
        <v>2007.12906328217</v>
      </c>
      <c r="S66" s="13" t="n">
        <v>18.0359144707885</v>
      </c>
      <c r="T66" s="13" t="n">
        <v>96.5726256482107</v>
      </c>
    </row>
    <row r="67" customFormat="false" ht="12.75" hidden="false" customHeight="false" outlineLevel="0" collapsed="false">
      <c r="A67" s="13" t="s">
        <v>127</v>
      </c>
      <c r="B67" s="13" t="n">
        <v>6475.89396172417</v>
      </c>
      <c r="C67" s="13" t="n">
        <v>165.141467335835</v>
      </c>
      <c r="D67" s="13" t="n">
        <v>20.2537843948721</v>
      </c>
      <c r="E67" s="19" t="n">
        <v>1.43161223573098</v>
      </c>
      <c r="F67" s="13" t="n">
        <v>4504.45472360431</v>
      </c>
      <c r="G67" s="20" t="n">
        <v>0.0972277775462006</v>
      </c>
      <c r="H67" s="21" t="n">
        <v>1.75466384076496</v>
      </c>
      <c r="I67" s="20" t="n">
        <v>0.808404723272993</v>
      </c>
      <c r="J67" s="21" t="n">
        <v>2.82451912548614</v>
      </c>
      <c r="K67" s="20" t="n">
        <v>0.0603027626469425</v>
      </c>
      <c r="L67" s="21" t="n">
        <v>2.21338272699255</v>
      </c>
      <c r="M67" s="22" t="n">
        <v>0.621225689333209</v>
      </c>
      <c r="N67" s="13" t="n">
        <v>598.142120987787</v>
      </c>
      <c r="O67" s="13" t="n">
        <v>10.0309842020439</v>
      </c>
      <c r="P67" s="13" t="n">
        <v>601.558702631682</v>
      </c>
      <c r="Q67" s="13" t="n">
        <v>12.9022053954757</v>
      </c>
      <c r="R67" s="13" t="n">
        <v>614.455781462165</v>
      </c>
      <c r="S67" s="13" t="n">
        <v>47.8057685030459</v>
      </c>
      <c r="T67" s="13" t="n">
        <v>97.3450228695778</v>
      </c>
    </row>
    <row r="68" customFormat="false" ht="12.75" hidden="false" customHeight="false" outlineLevel="0" collapsed="false">
      <c r="A68" s="13" t="s">
        <v>128</v>
      </c>
      <c r="B68" s="13" t="n">
        <v>2034.74871583969</v>
      </c>
      <c r="C68" s="13" t="n">
        <v>125.560085459189</v>
      </c>
      <c r="D68" s="13" t="n">
        <v>13.6539923012104</v>
      </c>
      <c r="E68" s="19" t="n">
        <v>1.17321422279076</v>
      </c>
      <c r="F68" s="13" t="n">
        <v>772.698154705719</v>
      </c>
      <c r="G68" s="20" t="n">
        <v>0.0875726695596811</v>
      </c>
      <c r="H68" s="21" t="n">
        <v>2.64219237246349</v>
      </c>
      <c r="I68" s="20" t="n">
        <v>0.881574631745894</v>
      </c>
      <c r="J68" s="21" t="n">
        <v>4.40075218997383</v>
      </c>
      <c r="K68" s="20" t="n">
        <v>0.0730111553246499</v>
      </c>
      <c r="L68" s="21" t="n">
        <v>3.51929528520345</v>
      </c>
      <c r="M68" s="22" t="n">
        <v>0.600395627475493</v>
      </c>
      <c r="N68" s="13" t="n">
        <v>541.165539608623</v>
      </c>
      <c r="O68" s="13" t="n">
        <v>13.7295195517385</v>
      </c>
      <c r="P68" s="13" t="n">
        <v>641.832762708412</v>
      </c>
      <c r="Q68" s="13" t="n">
        <v>21.1548882610269</v>
      </c>
      <c r="R68" s="13" t="n">
        <v>1014.26237890283</v>
      </c>
      <c r="S68" s="13" t="n">
        <v>71.3161603132511</v>
      </c>
      <c r="T68" s="13" t="n">
        <v>53.3555765120684</v>
      </c>
    </row>
    <row r="69" customFormat="false" ht="12.75" hidden="false" customHeight="false" outlineLevel="0" collapsed="false">
      <c r="A69" s="13" t="s">
        <v>129</v>
      </c>
      <c r="B69" s="13" t="n">
        <v>38196.9085349852</v>
      </c>
      <c r="C69" s="13" t="n">
        <v>129.490238828744</v>
      </c>
      <c r="D69" s="13" t="n">
        <v>58.2940930839582</v>
      </c>
      <c r="E69" s="19" t="n">
        <v>1.38756092069905</v>
      </c>
      <c r="F69" s="13" t="n">
        <v>29819.7331901219</v>
      </c>
      <c r="G69" s="20" t="n">
        <v>0.351695741740561</v>
      </c>
      <c r="H69" s="21" t="n">
        <v>1.58610556115521</v>
      </c>
      <c r="I69" s="20" t="n">
        <v>6.32689631838013</v>
      </c>
      <c r="J69" s="21" t="n">
        <v>1.88729361061916</v>
      </c>
      <c r="K69" s="20" t="n">
        <v>0.130473506055149</v>
      </c>
      <c r="L69" s="21" t="n">
        <v>1.0228129455362</v>
      </c>
      <c r="M69" s="22" t="n">
        <v>0.84041272233993</v>
      </c>
      <c r="N69" s="13" t="n">
        <v>1942.69079260903</v>
      </c>
      <c r="O69" s="13" t="n">
        <v>26.6585264297321</v>
      </c>
      <c r="P69" s="13" t="n">
        <v>2022.18815500229</v>
      </c>
      <c r="Q69" s="13" t="n">
        <v>16.6841155471343</v>
      </c>
      <c r="R69" s="13" t="n">
        <v>2104.3471031125</v>
      </c>
      <c r="S69" s="13" t="n">
        <v>17.9539204789975</v>
      </c>
      <c r="T69" s="13" t="n">
        <v>92.3179826054185</v>
      </c>
    </row>
    <row r="70" customFormat="false" ht="12.75" hidden="false" customHeight="false" outlineLevel="0" collapsed="false">
      <c r="A70" s="13" t="s">
        <v>130</v>
      </c>
      <c r="B70" s="13" t="n">
        <v>158313.563496908</v>
      </c>
      <c r="C70" s="13" t="n">
        <v>254.358869088168</v>
      </c>
      <c r="D70" s="13" t="n">
        <v>166.656528233495</v>
      </c>
      <c r="E70" s="19" t="n">
        <v>1.22270323916106</v>
      </c>
      <c r="F70" s="13" t="n">
        <v>82128.0509200587</v>
      </c>
      <c r="G70" s="20" t="n">
        <v>0.513372578212373</v>
      </c>
      <c r="H70" s="21" t="n">
        <v>1.68840294353609</v>
      </c>
      <c r="I70" s="20" t="n">
        <v>13.8903812374459</v>
      </c>
      <c r="J70" s="21" t="n">
        <v>1.88989746667319</v>
      </c>
      <c r="K70" s="20" t="n">
        <v>0.196236696283241</v>
      </c>
      <c r="L70" s="21" t="n">
        <v>0.849121860981327</v>
      </c>
      <c r="M70" s="22" t="n">
        <v>0.893383357197791</v>
      </c>
      <c r="N70" s="13" t="n">
        <v>2671.01147969929</v>
      </c>
      <c r="O70" s="13" t="n">
        <v>37.0277903093679</v>
      </c>
      <c r="P70" s="13" t="n">
        <v>2742.2606995558</v>
      </c>
      <c r="Q70" s="13" t="n">
        <v>18.0606418337466</v>
      </c>
      <c r="R70" s="13" t="n">
        <v>2795.15008872217</v>
      </c>
      <c r="S70" s="13" t="n">
        <v>13.8973561392424</v>
      </c>
      <c r="T70" s="13" t="n">
        <v>95.5587855720609</v>
      </c>
    </row>
    <row r="71" customFormat="false" ht="12.75" hidden="false" customHeight="false" outlineLevel="0" collapsed="false">
      <c r="A71" s="13" t="s">
        <v>131</v>
      </c>
      <c r="B71" s="13" t="n">
        <v>9104.79433620877</v>
      </c>
      <c r="C71" s="13" t="n">
        <v>222.743528019318</v>
      </c>
      <c r="D71" s="13" t="n">
        <v>25.0688807104898</v>
      </c>
      <c r="E71" s="19" t="n">
        <v>0.873444543734801</v>
      </c>
      <c r="F71" s="13" t="n">
        <v>3124.18928247374</v>
      </c>
      <c r="G71" s="20" t="n">
        <v>0.0988402705420035</v>
      </c>
      <c r="H71" s="21" t="n">
        <v>1.63135202310714</v>
      </c>
      <c r="I71" s="20" t="n">
        <v>0.844660746809425</v>
      </c>
      <c r="J71" s="21" t="n">
        <v>2.68177785454695</v>
      </c>
      <c r="K71" s="20" t="n">
        <v>0.0619793634910733</v>
      </c>
      <c r="L71" s="21" t="n">
        <v>2.12852602470412</v>
      </c>
      <c r="M71" s="22" t="n">
        <v>0.608309901709861</v>
      </c>
      <c r="N71" s="13" t="n">
        <v>607.608858226501</v>
      </c>
      <c r="O71" s="13" t="n">
        <v>9.46638330199471</v>
      </c>
      <c r="P71" s="13" t="n">
        <v>621.714356010527</v>
      </c>
      <c r="Q71" s="13" t="n">
        <v>12.5458118327026</v>
      </c>
      <c r="R71" s="13" t="n">
        <v>673.396700248217</v>
      </c>
      <c r="S71" s="13" t="n">
        <v>45.5254438733192</v>
      </c>
      <c r="T71" s="13" t="n">
        <v>90.2304478181337</v>
      </c>
    </row>
    <row r="72" customFormat="false" ht="12.75" hidden="false" customHeight="false" outlineLevel="0" collapsed="false">
      <c r="A72" s="13" t="s">
        <v>132</v>
      </c>
      <c r="B72" s="13" t="n">
        <v>8116.42717827691</v>
      </c>
      <c r="C72" s="13" t="n">
        <v>270.357746870041</v>
      </c>
      <c r="D72" s="13" t="n">
        <v>21.6959204500877</v>
      </c>
      <c r="E72" s="19" t="n">
        <v>0.491817820526811</v>
      </c>
      <c r="F72" s="13" t="n">
        <v>2075.60391219969</v>
      </c>
      <c r="G72" s="20" t="n">
        <v>0.0767563603099568</v>
      </c>
      <c r="H72" s="21" t="n">
        <v>2.00673938614545</v>
      </c>
      <c r="I72" s="20" t="n">
        <v>0.654149989538693</v>
      </c>
      <c r="J72" s="21" t="n">
        <v>4.37555498331566</v>
      </c>
      <c r="K72" s="20" t="n">
        <v>0.0618104195123953</v>
      </c>
      <c r="L72" s="21" t="n">
        <v>3.88824876366097</v>
      </c>
      <c r="M72" s="22" t="n">
        <v>0.458625110139699</v>
      </c>
      <c r="N72" s="13" t="n">
        <v>476.732647130193</v>
      </c>
      <c r="O72" s="13" t="n">
        <v>9.22819837167396</v>
      </c>
      <c r="P72" s="13" t="n">
        <v>511.029370364431</v>
      </c>
      <c r="Q72" s="13" t="n">
        <v>17.7235332800533</v>
      </c>
      <c r="R72" s="13" t="n">
        <v>667.55589712093</v>
      </c>
      <c r="S72" s="13" t="n">
        <v>83.2429991590867</v>
      </c>
      <c r="T72" s="13" t="n">
        <v>71.4146409590973</v>
      </c>
    </row>
    <row r="73" customFormat="false" ht="12.75" hidden="false" customHeight="false" outlineLevel="0" collapsed="false">
      <c r="A73" s="13" t="s">
        <v>133</v>
      </c>
      <c r="B73" s="13" t="n">
        <v>5862.18236564867</v>
      </c>
      <c r="C73" s="13" t="n">
        <v>197.570964522452</v>
      </c>
      <c r="D73" s="13" t="n">
        <v>22.619623797295</v>
      </c>
      <c r="E73" s="19" t="n">
        <v>2.02581463846471</v>
      </c>
      <c r="F73" s="13" t="n">
        <v>2977.69573277641</v>
      </c>
      <c r="G73" s="20" t="n">
        <v>0.0812290797332397</v>
      </c>
      <c r="H73" s="21" t="n">
        <v>1.85930908308793</v>
      </c>
      <c r="I73" s="20" t="n">
        <v>0.64063534175245</v>
      </c>
      <c r="J73" s="21" t="n">
        <v>3.80874883780245</v>
      </c>
      <c r="K73" s="20" t="n">
        <v>0.0572002709294531</v>
      </c>
      <c r="L73" s="21" t="n">
        <v>3.32408445184659</v>
      </c>
      <c r="M73" s="22" t="n">
        <v>0.488167942352614</v>
      </c>
      <c r="N73" s="13" t="n">
        <v>503.454832252567</v>
      </c>
      <c r="O73" s="13" t="n">
        <v>9.01087795614831</v>
      </c>
      <c r="P73" s="13" t="n">
        <v>502.699467251191</v>
      </c>
      <c r="Q73" s="13" t="n">
        <v>15.2146081258268</v>
      </c>
      <c r="R73" s="13" t="n">
        <v>499.262915066643</v>
      </c>
      <c r="S73" s="13" t="n">
        <v>73.209027752061</v>
      </c>
      <c r="T73" s="13" t="n">
        <v>100.83962118143</v>
      </c>
    </row>
    <row r="74" customFormat="false" ht="12.75" hidden="false" customHeight="false" outlineLevel="0" collapsed="false">
      <c r="A74" s="13" t="s">
        <v>134</v>
      </c>
      <c r="B74" s="13" t="n">
        <v>47398.0112167885</v>
      </c>
      <c r="C74" s="13" t="n">
        <v>165.027046236563</v>
      </c>
      <c r="D74" s="13" t="n">
        <v>85.7761125209862</v>
      </c>
      <c r="E74" s="19" t="n">
        <v>1.87271316768223</v>
      </c>
      <c r="F74" s="13" t="n">
        <v>16340.0552091229</v>
      </c>
      <c r="G74" s="20" t="n">
        <v>0.375841817684778</v>
      </c>
      <c r="H74" s="21" t="n">
        <v>1.68647782738655</v>
      </c>
      <c r="I74" s="20" t="n">
        <v>6.65413740287599</v>
      </c>
      <c r="J74" s="21" t="n">
        <v>1.88711774337223</v>
      </c>
      <c r="K74" s="20" t="n">
        <v>0.128406021444247</v>
      </c>
      <c r="L74" s="21" t="n">
        <v>0.846762017974266</v>
      </c>
      <c r="M74" s="22" t="n">
        <v>0.893679174661808</v>
      </c>
      <c r="N74" s="13" t="n">
        <v>2056.83013585846</v>
      </c>
      <c r="O74" s="13" t="n">
        <v>29.7671843064763</v>
      </c>
      <c r="P74" s="13" t="n">
        <v>2066.55464143381</v>
      </c>
      <c r="Q74" s="13" t="n">
        <v>16.7962164940691</v>
      </c>
      <c r="R74" s="13" t="n">
        <v>2076.26470756686</v>
      </c>
      <c r="S74" s="13" t="n">
        <v>14.9108109133544</v>
      </c>
      <c r="T74" s="13" t="n">
        <v>99.0639646458579</v>
      </c>
    </row>
    <row r="75" customFormat="false" ht="12.75" hidden="false" customHeight="false" outlineLevel="0" collapsed="false">
      <c r="A75" s="13" t="s">
        <v>135</v>
      </c>
      <c r="B75" s="13" t="n">
        <v>139452.221727159</v>
      </c>
      <c r="C75" s="13" t="n">
        <v>299.880758535897</v>
      </c>
      <c r="D75" s="13" t="n">
        <v>137.455660388087</v>
      </c>
      <c r="E75" s="19" t="n">
        <v>0.686001304193151</v>
      </c>
      <c r="F75" s="13" t="n">
        <v>87137.6542650011</v>
      </c>
      <c r="G75" s="20" t="n">
        <v>0.381383301565806</v>
      </c>
      <c r="H75" s="21" t="n">
        <v>2.5857448859252</v>
      </c>
      <c r="I75" s="20" t="n">
        <v>8.55433192634677</v>
      </c>
      <c r="J75" s="21" t="n">
        <v>2.93904245023603</v>
      </c>
      <c r="K75" s="20" t="n">
        <v>0.16267587411462</v>
      </c>
      <c r="L75" s="21" t="n">
        <v>1.39710196807573</v>
      </c>
      <c r="M75" s="22" t="n">
        <v>0.879791608902261</v>
      </c>
      <c r="N75" s="13" t="n">
        <v>2082.74223721697</v>
      </c>
      <c r="O75" s="13" t="n">
        <v>46.1855566288682</v>
      </c>
      <c r="P75" s="13" t="n">
        <v>2291.71412549944</v>
      </c>
      <c r="Q75" s="13" t="n">
        <v>27.0769208850566</v>
      </c>
      <c r="R75" s="13" t="n">
        <v>2483.6643162723</v>
      </c>
      <c r="S75" s="13" t="n">
        <v>23.5557123534544</v>
      </c>
      <c r="T75" s="13" t="n">
        <v>83.8576382311972</v>
      </c>
    </row>
    <row r="76" customFormat="false" ht="12.75" hidden="false" customHeight="false" outlineLevel="0" collapsed="false">
      <c r="A76" s="13" t="s">
        <v>136</v>
      </c>
      <c r="B76" s="13" t="n">
        <v>23509.8309206188</v>
      </c>
      <c r="C76" s="13" t="n">
        <v>685.350136247954</v>
      </c>
      <c r="D76" s="13" t="n">
        <v>70.5759621115351</v>
      </c>
      <c r="E76" s="19" t="n">
        <v>0.73862816933039</v>
      </c>
      <c r="F76" s="13" t="n">
        <v>39822.153800221</v>
      </c>
      <c r="G76" s="20" t="n">
        <v>0.0941862137974833</v>
      </c>
      <c r="H76" s="21" t="n">
        <v>1.86272992004419</v>
      </c>
      <c r="I76" s="20" t="n">
        <v>0.781961418929626</v>
      </c>
      <c r="J76" s="21" t="n">
        <v>2.49337619368654</v>
      </c>
      <c r="K76" s="20" t="n">
        <v>0.0602138938013148</v>
      </c>
      <c r="L76" s="21" t="n">
        <v>1.65745651171154</v>
      </c>
      <c r="M76" s="22" t="n">
        <v>0.747071350388597</v>
      </c>
      <c r="N76" s="13" t="n">
        <v>580.247563087388</v>
      </c>
      <c r="O76" s="13" t="n">
        <v>10.3445738977016</v>
      </c>
      <c r="P76" s="13" t="n">
        <v>586.601694046743</v>
      </c>
      <c r="Q76" s="13" t="n">
        <v>11.1709872754645</v>
      </c>
      <c r="R76" s="13" t="n">
        <v>611.2695893496</v>
      </c>
      <c r="S76" s="13" t="n">
        <v>35.8176617878067</v>
      </c>
      <c r="T76" s="13" t="n">
        <v>94.9249845235684</v>
      </c>
    </row>
    <row r="77" customFormat="false" ht="12.75" hidden="false" customHeight="false" outlineLevel="0" collapsed="false">
      <c r="A77" s="13" t="s">
        <v>137</v>
      </c>
      <c r="B77" s="13" t="n">
        <v>11637.0720643323</v>
      </c>
      <c r="C77" s="13" t="n">
        <v>346.188320947085</v>
      </c>
      <c r="D77" s="13" t="n">
        <v>33.1306042918198</v>
      </c>
      <c r="E77" s="19" t="n">
        <v>0.348155693593725</v>
      </c>
      <c r="F77" s="13" t="n">
        <v>5878.64040528096</v>
      </c>
      <c r="G77" s="20" t="n">
        <v>0.0954422765626816</v>
      </c>
      <c r="H77" s="21" t="n">
        <v>1.78260416286998</v>
      </c>
      <c r="I77" s="20" t="n">
        <v>0.815708784144782</v>
      </c>
      <c r="J77" s="21" t="n">
        <v>2.78587989828285</v>
      </c>
      <c r="K77" s="20" t="n">
        <v>0.0619859232914335</v>
      </c>
      <c r="L77" s="21" t="n">
        <v>2.14089915833863</v>
      </c>
      <c r="M77" s="22" t="n">
        <v>0.63987114590573</v>
      </c>
      <c r="N77" s="13" t="n">
        <v>587.643431150853</v>
      </c>
      <c r="O77" s="13" t="n">
        <v>10.0198654377127</v>
      </c>
      <c r="P77" s="13" t="n">
        <v>605.651526797098</v>
      </c>
      <c r="Q77" s="13" t="n">
        <v>12.7883128042432</v>
      </c>
      <c r="R77" s="13" t="n">
        <v>673.623053975667</v>
      </c>
      <c r="S77" s="13" t="n">
        <v>45.7883749508046</v>
      </c>
      <c r="T77" s="13" t="n">
        <v>87.2362410524151</v>
      </c>
    </row>
    <row r="78" customFormat="false" ht="12.75" hidden="false" customHeight="false" outlineLevel="0" collapsed="false">
      <c r="A78" s="13" t="s">
        <v>138</v>
      </c>
      <c r="B78" s="13" t="n">
        <v>11210.3044365777</v>
      </c>
      <c r="C78" s="13" t="n">
        <v>643.721516459536</v>
      </c>
      <c r="D78" s="13" t="n">
        <v>34.1342893544875</v>
      </c>
      <c r="E78" s="19" t="n">
        <v>0.181221552071876</v>
      </c>
      <c r="F78" s="13" t="n">
        <v>4370.71958146518</v>
      </c>
      <c r="G78" s="20" t="n">
        <v>0.0555054607019173</v>
      </c>
      <c r="H78" s="21" t="n">
        <v>1.64888707309805</v>
      </c>
      <c r="I78" s="20" t="n">
        <v>0.4012685839804</v>
      </c>
      <c r="J78" s="21" t="n">
        <v>2.77744328604397</v>
      </c>
      <c r="K78" s="20" t="n">
        <v>0.0524322111454957</v>
      </c>
      <c r="L78" s="21" t="n">
        <v>2.2350307889067</v>
      </c>
      <c r="M78" s="22" t="n">
        <v>0.593670834390511</v>
      </c>
      <c r="N78" s="13" t="n">
        <v>348.233758979543</v>
      </c>
      <c r="O78" s="13" t="n">
        <v>5.5920713122789</v>
      </c>
      <c r="P78" s="13" t="n">
        <v>342.567860838245</v>
      </c>
      <c r="Q78" s="13" t="n">
        <v>8.10814895797836</v>
      </c>
      <c r="R78" s="13" t="n">
        <v>304.305037292831</v>
      </c>
      <c r="S78" s="13" t="n">
        <v>50.933703288865</v>
      </c>
      <c r="T78" s="13" t="n">
        <v>114.435752387641</v>
      </c>
    </row>
    <row r="79" customFormat="false" ht="12.75" hidden="false" customHeight="false" outlineLevel="0" collapsed="false">
      <c r="A79" s="13" t="s">
        <v>139</v>
      </c>
      <c r="B79" s="13" t="n">
        <v>24613.7110428156</v>
      </c>
      <c r="C79" s="13" t="n">
        <v>118.141600812769</v>
      </c>
      <c r="D79" s="13" t="n">
        <v>52.3593250217817</v>
      </c>
      <c r="E79" s="19" t="n">
        <v>0.972234719470221</v>
      </c>
      <c r="F79" s="13" t="n">
        <v>3983.7376525095</v>
      </c>
      <c r="G79" s="20" t="n">
        <v>0.384940496217239</v>
      </c>
      <c r="H79" s="21" t="n">
        <v>1.96517858941002</v>
      </c>
      <c r="I79" s="20" t="n">
        <v>6.18105464343606</v>
      </c>
      <c r="J79" s="21" t="n">
        <v>2.43487598366467</v>
      </c>
      <c r="K79" s="20" t="n">
        <v>0.116457565316317</v>
      </c>
      <c r="L79" s="21" t="n">
        <v>1.43760014174715</v>
      </c>
      <c r="M79" s="22" t="n">
        <v>0.807095968170124</v>
      </c>
      <c r="N79" s="13" t="n">
        <v>2099.32103591504</v>
      </c>
      <c r="O79" s="13" t="n">
        <v>35.3078699527882</v>
      </c>
      <c r="P79" s="13" t="n">
        <v>2001.77312133404</v>
      </c>
      <c r="Q79" s="13" t="n">
        <v>21.5066289935858</v>
      </c>
      <c r="R79" s="13" t="n">
        <v>1902.54633141268</v>
      </c>
      <c r="S79" s="13" t="n">
        <v>25.831764236928</v>
      </c>
      <c r="T79" s="13" t="n">
        <v>110.342702369632</v>
      </c>
    </row>
    <row r="80" customFormat="false" ht="12.75" hidden="false" customHeight="false" outlineLevel="0" collapsed="false">
      <c r="A80" s="13" t="s">
        <v>140</v>
      </c>
      <c r="B80" s="13" t="n">
        <v>4211.97371609158</v>
      </c>
      <c r="C80" s="13" t="n">
        <v>127.586087188216</v>
      </c>
      <c r="D80" s="13" t="n">
        <v>15.4894107388061</v>
      </c>
      <c r="E80" s="19" t="n">
        <v>1.4951019075929</v>
      </c>
      <c r="F80" s="13" t="n">
        <v>2713.98480118211</v>
      </c>
      <c r="G80" s="20" t="n">
        <v>0.0942004188852135</v>
      </c>
      <c r="H80" s="21" t="n">
        <v>1.7431977021021</v>
      </c>
      <c r="I80" s="20" t="n">
        <v>0.810977098093225</v>
      </c>
      <c r="J80" s="21" t="n">
        <v>4.5717205654148</v>
      </c>
      <c r="K80" s="20" t="n">
        <v>0.0624387904221702</v>
      </c>
      <c r="L80" s="21" t="n">
        <v>4.22633300860481</v>
      </c>
      <c r="M80" s="22" t="n">
        <v>0.38130014228985</v>
      </c>
      <c r="N80" s="13" t="n">
        <v>580.331252027574</v>
      </c>
      <c r="O80" s="13" t="n">
        <v>9.68159454524096</v>
      </c>
      <c r="P80" s="13" t="n">
        <v>603.002013322726</v>
      </c>
      <c r="Q80" s="13" t="n">
        <v>21.0033808273625</v>
      </c>
      <c r="R80" s="13" t="n">
        <v>689.171931832632</v>
      </c>
      <c r="S80" s="13" t="n">
        <v>90.1595165597379</v>
      </c>
      <c r="T80" s="13" t="n">
        <v>84.2070353161901</v>
      </c>
    </row>
    <row r="81" customFormat="false" ht="12.75" hidden="false" customHeight="false" outlineLevel="0" collapsed="false">
      <c r="A81" s="13" t="s">
        <v>141</v>
      </c>
      <c r="B81" s="13" t="n">
        <v>8790.92500109551</v>
      </c>
      <c r="C81" s="13" t="n">
        <v>296.106734928135</v>
      </c>
      <c r="D81" s="13" t="n">
        <v>28.0078539767677</v>
      </c>
      <c r="E81" s="19" t="n">
        <v>0.58100497622569</v>
      </c>
      <c r="F81" s="13" t="n">
        <v>4143.37900911534</v>
      </c>
      <c r="G81" s="20" t="n">
        <v>0.0897518187899531</v>
      </c>
      <c r="H81" s="21" t="n">
        <v>1.69642680334124</v>
      </c>
      <c r="I81" s="20" t="n">
        <v>0.736120239170546</v>
      </c>
      <c r="J81" s="21" t="n">
        <v>2.63968590104297</v>
      </c>
      <c r="K81" s="20" t="n">
        <v>0.0594845561838781</v>
      </c>
      <c r="L81" s="21" t="n">
        <v>2.02239406572271</v>
      </c>
      <c r="M81" s="22" t="n">
        <v>0.642662372318981</v>
      </c>
      <c r="N81" s="13" t="n">
        <v>554.069177324129</v>
      </c>
      <c r="O81" s="13" t="n">
        <v>9.01306610254881</v>
      </c>
      <c r="P81" s="13" t="n">
        <v>560.138981605989</v>
      </c>
      <c r="Q81" s="13" t="n">
        <v>11.4285970447024</v>
      </c>
      <c r="R81" s="13" t="n">
        <v>584.876485990036</v>
      </c>
      <c r="S81" s="13" t="n">
        <v>43.8978570837597</v>
      </c>
      <c r="T81" s="13" t="n">
        <v>94.7326812747895</v>
      </c>
    </row>
    <row r="82" customFormat="false" ht="12.75" hidden="false" customHeight="false" outlineLevel="0" collapsed="false">
      <c r="A82" s="13" t="s">
        <v>142</v>
      </c>
      <c r="B82" s="13" t="n">
        <v>41397.3315827341</v>
      </c>
      <c r="C82" s="13" t="n">
        <v>173.1101218947</v>
      </c>
      <c r="D82" s="13" t="n">
        <v>67.0880247557394</v>
      </c>
      <c r="E82" s="19" t="n">
        <v>0.567367782044838</v>
      </c>
      <c r="F82" s="13" t="n">
        <v>6689.18171125183</v>
      </c>
      <c r="G82" s="20" t="n">
        <v>0.349763655532956</v>
      </c>
      <c r="H82" s="21" t="n">
        <v>1.70856307123158</v>
      </c>
      <c r="I82" s="20" t="n">
        <v>6.04843578145876</v>
      </c>
      <c r="J82" s="21" t="n">
        <v>2.11535420273885</v>
      </c>
      <c r="K82" s="20" t="n">
        <v>0.125420093414686</v>
      </c>
      <c r="L82" s="21" t="n">
        <v>1.2472111427776</v>
      </c>
      <c r="M82" s="22" t="n">
        <v>0.807695973099646</v>
      </c>
      <c r="N82" s="13" t="n">
        <v>1933.46982851386</v>
      </c>
      <c r="O82" s="13" t="n">
        <v>28.6041695988527</v>
      </c>
      <c r="P82" s="13" t="n">
        <v>1982.8458315844</v>
      </c>
      <c r="Q82" s="13" t="n">
        <v>18.6009538472119</v>
      </c>
      <c r="R82" s="13" t="n">
        <v>2034.73497931036</v>
      </c>
      <c r="S82" s="13" t="n">
        <v>22.0666893692673</v>
      </c>
      <c r="T82" s="13" t="n">
        <v>95.0231773756198</v>
      </c>
    </row>
    <row r="83" customFormat="false" ht="12.75" hidden="false" customHeight="false" outlineLevel="0" collapsed="false">
      <c r="A83" s="13" t="s">
        <v>143</v>
      </c>
      <c r="B83" s="13" t="n">
        <v>4810.62123120952</v>
      </c>
      <c r="C83" s="13" t="n">
        <v>272.307523395851</v>
      </c>
      <c r="D83" s="13" t="n">
        <v>18.5561445254293</v>
      </c>
      <c r="E83" s="19" t="n">
        <v>0.952401661512646</v>
      </c>
      <c r="F83" s="13" t="n">
        <v>4992.90609753433</v>
      </c>
      <c r="G83" s="20" t="n">
        <v>0.0599462357163997</v>
      </c>
      <c r="H83" s="21" t="n">
        <v>1.92566036116041</v>
      </c>
      <c r="I83" s="20" t="n">
        <v>0.44985710881575</v>
      </c>
      <c r="J83" s="21" t="n">
        <v>3.2188794546646</v>
      </c>
      <c r="K83" s="20" t="n">
        <v>0.054426623928543</v>
      </c>
      <c r="L83" s="21" t="n">
        <v>2.57934431922483</v>
      </c>
      <c r="M83" s="22" t="n">
        <v>0.59823935263244</v>
      </c>
      <c r="N83" s="13" t="n">
        <v>375.298538696902</v>
      </c>
      <c r="O83" s="13" t="n">
        <v>7.02445400985943</v>
      </c>
      <c r="P83" s="13" t="n">
        <v>377.17927190154</v>
      </c>
      <c r="Q83" s="13" t="n">
        <v>10.1920567521894</v>
      </c>
      <c r="R83" s="13" t="n">
        <v>388.744134183643</v>
      </c>
      <c r="S83" s="13" t="n">
        <v>57.9071377179149</v>
      </c>
      <c r="T83" s="13" t="n">
        <v>96.5412737313769</v>
      </c>
    </row>
    <row r="84" customFormat="false" ht="12.75" hidden="false" customHeight="false" outlineLevel="0" collapsed="false">
      <c r="A84" s="13" t="s">
        <v>144</v>
      </c>
      <c r="B84" s="13" t="n">
        <v>20672.9479024251</v>
      </c>
      <c r="C84" s="13" t="n">
        <v>572.080369180684</v>
      </c>
      <c r="D84" s="13" t="n">
        <v>77.4645508731332</v>
      </c>
      <c r="E84" s="19" t="n">
        <v>1.39595851491689</v>
      </c>
      <c r="F84" s="13" t="n">
        <v>8144.5555508955</v>
      </c>
      <c r="G84" s="20" t="n">
        <v>0.110112133494963</v>
      </c>
      <c r="H84" s="21" t="n">
        <v>1.72833220173738</v>
      </c>
      <c r="I84" s="20" t="n">
        <v>1.00598047143747</v>
      </c>
      <c r="J84" s="21" t="n">
        <v>2.42765525658023</v>
      </c>
      <c r="K84" s="20" t="n">
        <v>0.0662602542316589</v>
      </c>
      <c r="L84" s="21" t="n">
        <v>1.70481020798189</v>
      </c>
      <c r="M84" s="22" t="n">
        <v>0.711934776180712</v>
      </c>
      <c r="N84" s="13" t="n">
        <v>673.399074221318</v>
      </c>
      <c r="O84" s="13" t="n">
        <v>11.0607934990447</v>
      </c>
      <c r="P84" s="13" t="n">
        <v>706.841604727949</v>
      </c>
      <c r="Q84" s="13" t="n">
        <v>12.4376099982489</v>
      </c>
      <c r="R84" s="13" t="n">
        <v>814.607873697551</v>
      </c>
      <c r="S84" s="13" t="n">
        <v>35.6374213604929</v>
      </c>
      <c r="T84" s="13" t="n">
        <v>82.6654266383066</v>
      </c>
    </row>
    <row r="85" customFormat="false" ht="12.75" hidden="false" customHeight="false" outlineLevel="0" collapsed="false">
      <c r="A85" s="13" t="s">
        <v>145</v>
      </c>
      <c r="B85" s="13" t="n">
        <v>8623.38800960847</v>
      </c>
      <c r="C85" s="13" t="n">
        <v>206.468665509758</v>
      </c>
      <c r="D85" s="13" t="n">
        <v>14.8981099764685</v>
      </c>
      <c r="E85" s="19" t="n">
        <v>0.222366053872545</v>
      </c>
      <c r="F85" s="13" t="n">
        <v>4898.17204003324</v>
      </c>
      <c r="G85" s="20" t="n">
        <v>0.0744754647446894</v>
      </c>
      <c r="H85" s="21" t="n">
        <v>1.80737278403947</v>
      </c>
      <c r="I85" s="20" t="n">
        <v>0.589766801270716</v>
      </c>
      <c r="J85" s="21" t="n">
        <v>2.75870431391444</v>
      </c>
      <c r="K85" s="20" t="n">
        <v>0.0574335716990214</v>
      </c>
      <c r="L85" s="21" t="n">
        <v>2.08419123669676</v>
      </c>
      <c r="M85" s="22" t="n">
        <v>0.655152774048087</v>
      </c>
      <c r="N85" s="13" t="n">
        <v>463.062708950173</v>
      </c>
      <c r="O85" s="13" t="n">
        <v>8.08080889401521</v>
      </c>
      <c r="P85" s="13" t="n">
        <v>470.718728342566</v>
      </c>
      <c r="Q85" s="13" t="n">
        <v>10.4451292196941</v>
      </c>
      <c r="R85" s="13" t="n">
        <v>508.220545901118</v>
      </c>
      <c r="S85" s="13" t="n">
        <v>45.8314680437549</v>
      </c>
      <c r="T85" s="13" t="n">
        <v>91.1145196086325</v>
      </c>
    </row>
    <row r="86" customFormat="false" ht="12.75" hidden="false" customHeight="false" outlineLevel="0" collapsed="false">
      <c r="A86" s="13" t="s">
        <v>146</v>
      </c>
      <c r="B86" s="13" t="n">
        <v>14665.4966454884</v>
      </c>
      <c r="C86" s="13" t="n">
        <v>289.191170893197</v>
      </c>
      <c r="D86" s="13" t="n">
        <v>26.3087045540483</v>
      </c>
      <c r="E86" s="19" t="n">
        <v>0.498846485122189</v>
      </c>
      <c r="F86" s="13" t="n">
        <v>25257.9024805463</v>
      </c>
      <c r="G86" s="20" t="n">
        <v>0.0877988869979538</v>
      </c>
      <c r="H86" s="21" t="n">
        <v>1.9649103293941</v>
      </c>
      <c r="I86" s="20" t="n">
        <v>0.716771194624858</v>
      </c>
      <c r="J86" s="21" t="n">
        <v>2.57795275447252</v>
      </c>
      <c r="K86" s="20" t="n">
        <v>0.0592093452341555</v>
      </c>
      <c r="L86" s="21" t="n">
        <v>1.66882227985273</v>
      </c>
      <c r="M86" s="22" t="n">
        <v>0.762197959596098</v>
      </c>
      <c r="N86" s="13" t="n">
        <v>542.506268095379</v>
      </c>
      <c r="O86" s="13" t="n">
        <v>10.2316564420763</v>
      </c>
      <c r="P86" s="13" t="n">
        <v>548.7590132777</v>
      </c>
      <c r="Q86" s="13" t="n">
        <v>10.9880530779361</v>
      </c>
      <c r="R86" s="13" t="n">
        <v>574.802210099162</v>
      </c>
      <c r="S86" s="13" t="n">
        <v>36.2847770588878</v>
      </c>
      <c r="T86" s="13" t="n">
        <v>94.3813817281233</v>
      </c>
    </row>
    <row r="87" customFormat="false" ht="12.75" hidden="false" customHeight="false" outlineLevel="0" collapsed="false">
      <c r="A87" s="13" t="s">
        <v>147</v>
      </c>
      <c r="B87" s="13" t="n">
        <v>41075.6989182692</v>
      </c>
      <c r="C87" s="13" t="n">
        <v>47.7903593190784</v>
      </c>
      <c r="D87" s="13" t="n">
        <v>30.9030488295347</v>
      </c>
      <c r="E87" s="19" t="n">
        <v>1.47278743925924</v>
      </c>
      <c r="F87" s="13" t="n">
        <v>22647.4838062776</v>
      </c>
      <c r="G87" s="20" t="n">
        <v>0.487276079214323</v>
      </c>
      <c r="H87" s="21" t="n">
        <v>1.89005792708873</v>
      </c>
      <c r="I87" s="20" t="n">
        <v>12.3809654842663</v>
      </c>
      <c r="J87" s="21" t="n">
        <v>2.14031306426032</v>
      </c>
      <c r="K87" s="20" t="n">
        <v>0.184279975611758</v>
      </c>
      <c r="L87" s="21" t="n">
        <v>1.00430127217507</v>
      </c>
      <c r="M87" s="22" t="n">
        <v>0.883075452208165</v>
      </c>
      <c r="N87" s="13" t="n">
        <v>2558.88033601388</v>
      </c>
      <c r="O87" s="13" t="n">
        <v>40.0428484156455</v>
      </c>
      <c r="P87" s="13" t="n">
        <v>2633.7342852831</v>
      </c>
      <c r="Q87" s="13" t="n">
        <v>20.3100263240272</v>
      </c>
      <c r="R87" s="13" t="n">
        <v>2691.77107422203</v>
      </c>
      <c r="S87" s="13" t="n">
        <v>16.5947154218984</v>
      </c>
      <c r="T87" s="13" t="n">
        <v>95.0630742903513</v>
      </c>
    </row>
    <row r="88" customFormat="false" ht="12.75" hidden="false" customHeight="false" outlineLevel="0" collapsed="false">
      <c r="A88" s="13" t="s">
        <v>148</v>
      </c>
      <c r="B88" s="13" t="n">
        <v>10632.8522878319</v>
      </c>
      <c r="C88" s="13" t="n">
        <v>603.923585824995</v>
      </c>
      <c r="D88" s="13" t="n">
        <v>40.3332111068642</v>
      </c>
      <c r="E88" s="19" t="n">
        <v>0.758608647208908</v>
      </c>
      <c r="F88" s="13" t="n">
        <v>18698.9331446176</v>
      </c>
      <c r="G88" s="20" t="n">
        <v>0.0607835307157349</v>
      </c>
      <c r="H88" s="21" t="n">
        <v>1.92554091853409</v>
      </c>
      <c r="I88" s="20" t="n">
        <v>0.486899881607558</v>
      </c>
      <c r="J88" s="21" t="n">
        <v>4.86813647103063</v>
      </c>
      <c r="K88" s="20" t="n">
        <v>0.0580968346597253</v>
      </c>
      <c r="L88" s="21" t="n">
        <v>4.47113462911032</v>
      </c>
      <c r="M88" s="22" t="n">
        <v>0.395539634106937</v>
      </c>
      <c r="N88" s="13" t="n">
        <v>380.388815378272</v>
      </c>
      <c r="O88" s="13" t="n">
        <v>7.11655501627263</v>
      </c>
      <c r="P88" s="13" t="n">
        <v>402.795690813182</v>
      </c>
      <c r="Q88" s="13" t="n">
        <v>16.3168152869751</v>
      </c>
      <c r="R88" s="13" t="n">
        <v>533.415616319539</v>
      </c>
      <c r="S88" s="13" t="n">
        <v>97.8986457680244</v>
      </c>
      <c r="T88" s="13" t="n">
        <v>71.3119008406389</v>
      </c>
    </row>
    <row r="89" customFormat="false" ht="12.75" hidden="false" customHeight="false" outlineLevel="0" collapsed="false">
      <c r="A89" s="13" t="s">
        <v>149</v>
      </c>
      <c r="B89" s="13" t="n">
        <v>95422.3795238677</v>
      </c>
      <c r="C89" s="13" t="n">
        <v>320.0164690064</v>
      </c>
      <c r="D89" s="13" t="n">
        <v>99.7059539696509</v>
      </c>
      <c r="E89" s="19" t="n">
        <v>0.358190790489416</v>
      </c>
      <c r="F89" s="13" t="n">
        <v>19529.3898860171</v>
      </c>
      <c r="G89" s="20" t="n">
        <v>0.299063297831849</v>
      </c>
      <c r="H89" s="21" t="n">
        <v>1.79396199702716</v>
      </c>
      <c r="I89" s="20" t="n">
        <v>4.51012329861913</v>
      </c>
      <c r="J89" s="21" t="n">
        <v>2.07157261269349</v>
      </c>
      <c r="K89" s="20" t="n">
        <v>0.1093765000117</v>
      </c>
      <c r="L89" s="21" t="n">
        <v>1.03591188953697</v>
      </c>
      <c r="M89" s="22" t="n">
        <v>0.86599040073938</v>
      </c>
      <c r="N89" s="13" t="n">
        <v>1686.66214101106</v>
      </c>
      <c r="O89" s="13" t="n">
        <v>26.678573631574</v>
      </c>
      <c r="P89" s="13" t="n">
        <v>1732.83951887019</v>
      </c>
      <c r="Q89" s="13" t="n">
        <v>17.3646259183786</v>
      </c>
      <c r="R89" s="13" t="n">
        <v>1789.05386429442</v>
      </c>
      <c r="S89" s="13" t="n">
        <v>18.8719774363978</v>
      </c>
      <c r="T89" s="13" t="n">
        <v>94.2767668807035</v>
      </c>
    </row>
    <row r="90" customFormat="false" ht="12.75" hidden="false" customHeight="false" outlineLevel="0" collapsed="false">
      <c r="A90" s="13" t="s">
        <v>150</v>
      </c>
      <c r="B90" s="13" t="n">
        <v>6895.30872390616</v>
      </c>
      <c r="C90" s="13" t="n">
        <v>100.803539255797</v>
      </c>
      <c r="D90" s="13" t="n">
        <v>12.7619300921466</v>
      </c>
      <c r="E90" s="19" t="n">
        <v>0.803994447344243</v>
      </c>
      <c r="F90" s="13" t="n">
        <v>10707.1925587972</v>
      </c>
      <c r="G90" s="20" t="n">
        <v>0.114344516936474</v>
      </c>
      <c r="H90" s="21" t="n">
        <v>1.8327624484602</v>
      </c>
      <c r="I90" s="20" t="n">
        <v>1.03126578752279</v>
      </c>
      <c r="J90" s="21" t="n">
        <v>3.51140806276798</v>
      </c>
      <c r="K90" s="20" t="n">
        <v>0.0654114823722287</v>
      </c>
      <c r="L90" s="21" t="n">
        <v>2.99515749014741</v>
      </c>
      <c r="M90" s="22" t="n">
        <v>0.521945161513204</v>
      </c>
      <c r="N90" s="13" t="n">
        <v>697.92976539898</v>
      </c>
      <c r="O90" s="13" t="n">
        <v>12.1346970904947</v>
      </c>
      <c r="P90" s="13" t="n">
        <v>719.560480666719</v>
      </c>
      <c r="Q90" s="13" t="n">
        <v>18.264815135083</v>
      </c>
      <c r="R90" s="13" t="n">
        <v>787.59930276364</v>
      </c>
      <c r="S90" s="13" t="n">
        <v>62.8820205015125</v>
      </c>
      <c r="T90" s="13" t="n">
        <v>88.6148277366404</v>
      </c>
    </row>
    <row r="91" customFormat="false" ht="12.75" hidden="false" customHeight="false" outlineLevel="0" collapsed="false">
      <c r="A91" s="13" t="s">
        <v>151</v>
      </c>
      <c r="B91" s="13" t="n">
        <v>8897.84234958225</v>
      </c>
      <c r="C91" s="13" t="n">
        <v>329.927471529699</v>
      </c>
      <c r="D91" s="13" t="n">
        <v>20.2968587719776</v>
      </c>
      <c r="E91" s="19" t="n">
        <v>0.835347010562364</v>
      </c>
      <c r="F91" s="13" t="n">
        <v>16620.4993041992</v>
      </c>
      <c r="G91" s="20" t="n">
        <v>0.0559000895955506</v>
      </c>
      <c r="H91" s="21" t="n">
        <v>2.05511224165685</v>
      </c>
      <c r="I91" s="20" t="n">
        <v>0.42001799772585</v>
      </c>
      <c r="J91" s="21" t="n">
        <v>3.410758591341</v>
      </c>
      <c r="K91" s="20" t="n">
        <v>0.0544946818666002</v>
      </c>
      <c r="L91" s="21" t="n">
        <v>2.72209254849988</v>
      </c>
      <c r="M91" s="22" t="n">
        <v>0.602538170503838</v>
      </c>
      <c r="N91" s="13" t="n">
        <v>350.643472571376</v>
      </c>
      <c r="O91" s="13" t="n">
        <v>7.01745748750818</v>
      </c>
      <c r="P91" s="13" t="n">
        <v>356.063914289154</v>
      </c>
      <c r="Q91" s="13" t="n">
        <v>10.2956765612565</v>
      </c>
      <c r="R91" s="13" t="n">
        <v>391.548998262895</v>
      </c>
      <c r="S91" s="13" t="n">
        <v>61.0817933642943</v>
      </c>
      <c r="T91" s="13" t="n">
        <v>89.5528973709559</v>
      </c>
    </row>
    <row r="92" customFormat="false" ht="12.75" hidden="false" customHeight="false" outlineLevel="0" collapsed="false">
      <c r="A92" s="13" t="s">
        <v>152</v>
      </c>
      <c r="B92" s="13" t="n">
        <v>35924.6085053795</v>
      </c>
      <c r="C92" s="13" t="n">
        <v>106.407748449466</v>
      </c>
      <c r="D92" s="13" t="n">
        <v>41.6215118430603</v>
      </c>
      <c r="E92" s="19" t="n">
        <v>1.14955697518656</v>
      </c>
      <c r="F92" s="13" t="n">
        <v>26631.7290999866</v>
      </c>
      <c r="G92" s="20" t="n">
        <v>0.322867132791128</v>
      </c>
      <c r="H92" s="21" t="n">
        <v>1.85202804997396</v>
      </c>
      <c r="I92" s="20" t="n">
        <v>5.22212804558657</v>
      </c>
      <c r="J92" s="21" t="n">
        <v>2.15457809221183</v>
      </c>
      <c r="K92" s="20" t="n">
        <v>0.117306588461261</v>
      </c>
      <c r="L92" s="21" t="n">
        <v>1.10099902704263</v>
      </c>
      <c r="M92" s="22" t="n">
        <v>0.859578056914485</v>
      </c>
      <c r="N92" s="13" t="n">
        <v>1803.71604422375</v>
      </c>
      <c r="O92" s="13" t="n">
        <v>29.204970585932</v>
      </c>
      <c r="P92" s="13" t="n">
        <v>1856.23392166691</v>
      </c>
      <c r="Q92" s="13" t="n">
        <v>18.5292273520331</v>
      </c>
      <c r="R92" s="13" t="n">
        <v>1915.58856449684</v>
      </c>
      <c r="S92" s="13" t="n">
        <v>19.7527862881181</v>
      </c>
      <c r="T92" s="13" t="n">
        <v>94.1598878618033</v>
      </c>
    </row>
    <row r="93" customFormat="false" ht="12.75" hidden="false" customHeight="false" outlineLevel="0" collapsed="false">
      <c r="A93" s="13" t="s">
        <v>153</v>
      </c>
      <c r="B93" s="13" t="n">
        <v>159939.949411544</v>
      </c>
      <c r="C93" s="13" t="n">
        <v>188.574036367348</v>
      </c>
      <c r="D93" s="13" t="n">
        <v>110.146133338329</v>
      </c>
      <c r="E93" s="19" t="n">
        <v>0.28479255296562</v>
      </c>
      <c r="F93" s="13" t="n">
        <v>53552.4240956011</v>
      </c>
      <c r="G93" s="20" t="n">
        <v>0.537793625808686</v>
      </c>
      <c r="H93" s="21" t="n">
        <v>1.74812386917782</v>
      </c>
      <c r="I93" s="20" t="n">
        <v>14.1273323200416</v>
      </c>
      <c r="J93" s="21" t="n">
        <v>1.84306241416252</v>
      </c>
      <c r="K93" s="20" t="n">
        <v>0.190521168342409</v>
      </c>
      <c r="L93" s="21" t="n">
        <v>0.583902389538988</v>
      </c>
      <c r="M93" s="22" t="n">
        <v>0.948488697802544</v>
      </c>
      <c r="N93" s="13" t="n">
        <v>2774.20582498402</v>
      </c>
      <c r="O93" s="13" t="n">
        <v>39.5311024021771</v>
      </c>
      <c r="P93" s="13" t="n">
        <v>2758.29130832798</v>
      </c>
      <c r="Q93" s="13" t="n">
        <v>17.6291935843906</v>
      </c>
      <c r="R93" s="13" t="n">
        <v>2746.66576364951</v>
      </c>
      <c r="S93" s="13" t="n">
        <v>9.59906285136793</v>
      </c>
      <c r="T93" s="13" t="n">
        <v>101.002672465612</v>
      </c>
    </row>
    <row r="94" customFormat="false" ht="12.75" hidden="false" customHeight="false" outlineLevel="0" collapsed="false">
      <c r="A94" s="13" t="s">
        <v>154</v>
      </c>
      <c r="B94" s="13" t="n">
        <v>703168.213296073</v>
      </c>
      <c r="C94" s="13" t="n">
        <v>1105.37128763621</v>
      </c>
      <c r="D94" s="13" t="n">
        <v>669.243256652741</v>
      </c>
      <c r="E94" s="19" t="n">
        <v>0.510207352265268</v>
      </c>
      <c r="F94" s="13" t="n">
        <v>71630.2915864669</v>
      </c>
      <c r="G94" s="20" t="n">
        <v>0.560199033198202</v>
      </c>
      <c r="H94" s="21" t="n">
        <v>1.56972038712599</v>
      </c>
      <c r="I94" s="20" t="n">
        <v>12.2326435516632</v>
      </c>
      <c r="J94" s="21" t="n">
        <v>1.71488949458166</v>
      </c>
      <c r="K94" s="20" t="n">
        <v>0.158371376428625</v>
      </c>
      <c r="L94" s="21" t="n">
        <v>0.690524355014054</v>
      </c>
      <c r="M94" s="22" t="n">
        <v>0.915347835581042</v>
      </c>
      <c r="N94" s="13" t="n">
        <v>2867.45140052594</v>
      </c>
      <c r="O94" s="13" t="n">
        <v>36.4359098710447</v>
      </c>
      <c r="P94" s="13" t="n">
        <v>2622.41638128349</v>
      </c>
      <c r="Q94" s="13" t="n">
        <v>16.225763336643</v>
      </c>
      <c r="R94" s="13" t="n">
        <v>2438.34666798445</v>
      </c>
      <c r="S94" s="13" t="n">
        <v>11.69585313301</v>
      </c>
      <c r="T94" s="13" t="n">
        <v>117.598183973413</v>
      </c>
    </row>
    <row r="95" customFormat="false" ht="12.75" hidden="false" customHeight="false" outlineLevel="0" collapsed="false">
      <c r="A95" s="13" t="s">
        <v>155</v>
      </c>
      <c r="B95" s="13" t="n">
        <v>17988.3991522895</v>
      </c>
      <c r="C95" s="13" t="n">
        <v>765.387954122211</v>
      </c>
      <c r="D95" s="13" t="n">
        <v>44.6449583579783</v>
      </c>
      <c r="E95" s="19" t="n">
        <v>0.569360707760505</v>
      </c>
      <c r="F95" s="13" t="n">
        <v>32526.7952372233</v>
      </c>
      <c r="G95" s="20" t="n">
        <v>0.0565901440979117</v>
      </c>
      <c r="H95" s="21" t="n">
        <v>2.06788858713514</v>
      </c>
      <c r="I95" s="20" t="n">
        <v>0.440104438925358</v>
      </c>
      <c r="J95" s="21" t="n">
        <v>3.95169469080617</v>
      </c>
      <c r="K95" s="20" t="n">
        <v>0.0564044896902886</v>
      </c>
      <c r="L95" s="21" t="n">
        <v>3.36745122021714</v>
      </c>
      <c r="M95" s="22" t="n">
        <v>0.523291587264116</v>
      </c>
      <c r="N95" s="13" t="n">
        <v>354.85497349831</v>
      </c>
      <c r="O95" s="13" t="n">
        <v>7.14365048375737</v>
      </c>
      <c r="P95" s="13" t="n">
        <v>370.326078072244</v>
      </c>
      <c r="Q95" s="13" t="n">
        <v>12.3370336533148</v>
      </c>
      <c r="R95" s="13" t="n">
        <v>468.325725277301</v>
      </c>
      <c r="S95" s="13" t="n">
        <v>74.5599422604795</v>
      </c>
      <c r="T95" s="13" t="n">
        <v>75.7709761273943</v>
      </c>
    </row>
    <row r="96" customFormat="false" ht="12.75" hidden="false" customHeight="false" outlineLevel="0" collapsed="false">
      <c r="A96" s="13" t="s">
        <v>156</v>
      </c>
      <c r="B96" s="13" t="n">
        <v>6330.53013884716</v>
      </c>
      <c r="C96" s="13" t="n">
        <v>706.541856336271</v>
      </c>
      <c r="D96" s="13" t="n">
        <v>39.3984733861199</v>
      </c>
      <c r="E96" s="19" t="n">
        <v>0.3331283897356</v>
      </c>
      <c r="F96" s="13" t="n">
        <v>7437.41283467855</v>
      </c>
      <c r="G96" s="20" t="n">
        <v>0.0555169549960292</v>
      </c>
      <c r="H96" s="21" t="n">
        <v>1.97584197752468</v>
      </c>
      <c r="I96" s="20" t="n">
        <v>0.423735106478618</v>
      </c>
      <c r="J96" s="21" t="n">
        <v>3.0434482553168</v>
      </c>
      <c r="K96" s="20" t="n">
        <v>0.0553563611753612</v>
      </c>
      <c r="L96" s="21" t="n">
        <v>2.31487057146662</v>
      </c>
      <c r="M96" s="22" t="n">
        <v>0.649211621742857</v>
      </c>
      <c r="N96" s="13" t="n">
        <v>348.303959068398</v>
      </c>
      <c r="O96" s="13" t="n">
        <v>6.70280525715492</v>
      </c>
      <c r="P96" s="13" t="n">
        <v>358.718358079377</v>
      </c>
      <c r="Q96" s="13" t="n">
        <v>9.23922331824485</v>
      </c>
      <c r="R96" s="13" t="n">
        <v>426.644724576812</v>
      </c>
      <c r="S96" s="13" t="n">
        <v>51.6262102112818</v>
      </c>
      <c r="T96" s="13" t="n">
        <v>81.6379387824096</v>
      </c>
    </row>
    <row r="97" customFormat="false" ht="12.75" hidden="false" customHeight="false" outlineLevel="0" collapsed="false">
      <c r="A97" s="13" t="s">
        <v>157</v>
      </c>
      <c r="B97" s="13" t="n">
        <v>11649.4574371077</v>
      </c>
      <c r="C97" s="13" t="n">
        <v>907.67828598614</v>
      </c>
      <c r="D97" s="13" t="n">
        <v>54.990115765351</v>
      </c>
      <c r="E97" s="19" t="n">
        <v>0.663581766930093</v>
      </c>
      <c r="F97" s="13" t="n">
        <v>21066.3713525495</v>
      </c>
      <c r="G97" s="20" t="n">
        <v>0.0564844740552331</v>
      </c>
      <c r="H97" s="21" t="n">
        <v>2.08726165831354</v>
      </c>
      <c r="I97" s="20" t="n">
        <v>0.438674221820121</v>
      </c>
      <c r="J97" s="21" t="n">
        <v>3.75988724825017</v>
      </c>
      <c r="K97" s="20" t="n">
        <v>0.0563263682731845</v>
      </c>
      <c r="L97" s="21" t="n">
        <v>3.12731368578344</v>
      </c>
      <c r="M97" s="22" t="n">
        <v>0.555139428525401</v>
      </c>
      <c r="N97" s="13" t="n">
        <v>354.210232554034</v>
      </c>
      <c r="O97" s="13" t="n">
        <v>7.19786187296364</v>
      </c>
      <c r="P97" s="13" t="n">
        <v>369.317165264588</v>
      </c>
      <c r="Q97" s="13" t="n">
        <v>11.7080842746202</v>
      </c>
      <c r="R97" s="13" t="n">
        <v>465.256161181992</v>
      </c>
      <c r="S97" s="13" t="n">
        <v>69.2796864020057</v>
      </c>
      <c r="T97" s="13" t="n">
        <v>76.1323034721683</v>
      </c>
    </row>
    <row r="98" customFormat="false" ht="12.75" hidden="false" customHeight="false" outlineLevel="0" collapsed="false">
      <c r="A98" s="13" t="s">
        <v>158</v>
      </c>
      <c r="B98" s="13" t="n">
        <v>5658.85290223953</v>
      </c>
      <c r="C98" s="13" t="n">
        <v>61.4410649235348</v>
      </c>
      <c r="D98" s="13" t="n">
        <v>16.6548240485508</v>
      </c>
      <c r="E98" s="19" t="n">
        <v>0.675513796989277</v>
      </c>
      <c r="F98" s="13" t="n">
        <v>6585.51623652943</v>
      </c>
      <c r="G98" s="20" t="n">
        <v>0.244851672170336</v>
      </c>
      <c r="H98" s="21" t="n">
        <v>2.12815043630102</v>
      </c>
      <c r="I98" s="20" t="n">
        <v>2.94981239251547</v>
      </c>
      <c r="J98" s="21" t="n">
        <v>3.19659179666857</v>
      </c>
      <c r="K98" s="20" t="n">
        <v>0.0873755750029882</v>
      </c>
      <c r="L98" s="21" t="n">
        <v>2.38519911852251</v>
      </c>
      <c r="M98" s="22" t="n">
        <v>0.665756083876252</v>
      </c>
      <c r="N98" s="13" t="n">
        <v>1411.87032393277</v>
      </c>
      <c r="O98" s="13" t="n">
        <v>27.0406135165847</v>
      </c>
      <c r="P98" s="13" t="n">
        <v>1394.79929148538</v>
      </c>
      <c r="Q98" s="13" t="n">
        <v>24.5341642555964</v>
      </c>
      <c r="R98" s="13" t="n">
        <v>1368.79082938218</v>
      </c>
      <c r="S98" s="13" t="n">
        <v>45.9095261700321</v>
      </c>
      <c r="T98" s="13" t="n">
        <v>103.147266450495</v>
      </c>
    </row>
    <row r="99" customFormat="false" ht="12.75" hidden="false" customHeight="false" outlineLevel="0" collapsed="false">
      <c r="A99" s="13" t="s">
        <v>159</v>
      </c>
      <c r="B99" s="13" t="n">
        <v>10393.468979124</v>
      </c>
      <c r="C99" s="13" t="n">
        <v>757.963145645556</v>
      </c>
      <c r="D99" s="13" t="n">
        <v>48.1275598868166</v>
      </c>
      <c r="E99" s="19" t="n">
        <v>0.489330803167463</v>
      </c>
      <c r="F99" s="13" t="n">
        <v>7297.07003170339</v>
      </c>
      <c r="G99" s="20" t="n">
        <v>0.0604877693951954</v>
      </c>
      <c r="H99" s="21" t="n">
        <v>1.62272559375859</v>
      </c>
      <c r="I99" s="20" t="n">
        <v>0.46401560149702</v>
      </c>
      <c r="J99" s="21" t="n">
        <v>2.37720616627047</v>
      </c>
      <c r="K99" s="20" t="n">
        <v>0.0556370044237286</v>
      </c>
      <c r="L99" s="21" t="n">
        <v>1.73720200446442</v>
      </c>
      <c r="M99" s="22" t="n">
        <v>0.682618788720558</v>
      </c>
      <c r="N99" s="13" t="n">
        <v>378.591214115765</v>
      </c>
      <c r="O99" s="13" t="n">
        <v>5.96933920372442</v>
      </c>
      <c r="P99" s="13" t="n">
        <v>387.046831743511</v>
      </c>
      <c r="Q99" s="13" t="n">
        <v>7.6793575690495</v>
      </c>
      <c r="R99" s="13" t="n">
        <v>437.911667350717</v>
      </c>
      <c r="S99" s="13" t="n">
        <v>38.6671759295585</v>
      </c>
      <c r="T99" s="13" t="n">
        <v>86.4537856244322</v>
      </c>
    </row>
    <row r="100" customFormat="false" ht="12.75" hidden="false" customHeight="false" outlineLevel="0" collapsed="false">
      <c r="A100" s="13" t="s">
        <v>160</v>
      </c>
      <c r="B100" s="13" t="n">
        <v>11923.3918830024</v>
      </c>
      <c r="C100" s="13" t="n">
        <v>466.591517117112</v>
      </c>
      <c r="D100" s="13" t="n">
        <v>33.8872253193037</v>
      </c>
      <c r="E100" s="19" t="n">
        <v>1.00696922203931</v>
      </c>
      <c r="F100" s="13" t="n">
        <v>5550.71926679975</v>
      </c>
      <c r="G100" s="20" t="n">
        <v>0.0650012516818359</v>
      </c>
      <c r="H100" s="21" t="n">
        <v>1.7094668419284</v>
      </c>
      <c r="I100" s="20" t="n">
        <v>0.51018248107872</v>
      </c>
      <c r="J100" s="21" t="n">
        <v>3.34477704472997</v>
      </c>
      <c r="K100" s="20" t="n">
        <v>0.0569249354919191</v>
      </c>
      <c r="L100" s="21" t="n">
        <v>2.87493592890344</v>
      </c>
      <c r="M100" s="22" t="n">
        <v>0.511085438302034</v>
      </c>
      <c r="N100" s="13" t="n">
        <v>405.96921481906</v>
      </c>
      <c r="O100" s="13" t="n">
        <v>6.72941246918521</v>
      </c>
      <c r="P100" s="13" t="n">
        <v>418.571855533083</v>
      </c>
      <c r="Q100" s="13" t="n">
        <v>11.538743193227</v>
      </c>
      <c r="R100" s="13" t="n">
        <v>488.626378225389</v>
      </c>
      <c r="S100" s="13" t="n">
        <v>63.4327822143272</v>
      </c>
      <c r="T100" s="13" t="n">
        <v>83.0837697083553</v>
      </c>
    </row>
    <row r="101" customFormat="false" ht="12.75" hidden="false" customHeight="false" outlineLevel="0" collapsed="false">
      <c r="A101" s="13" t="s">
        <v>161</v>
      </c>
      <c r="B101" s="13" t="n">
        <v>800.790574994001</v>
      </c>
      <c r="C101" s="13" t="n">
        <v>51.482631497141</v>
      </c>
      <c r="D101" s="13" t="n">
        <v>5.84401705906101</v>
      </c>
      <c r="E101" s="19" t="n">
        <v>0.944642617290216</v>
      </c>
      <c r="F101" s="13" t="n">
        <v>334.061543807293</v>
      </c>
      <c r="G101" s="20" t="n">
        <v>0.0966866937457439</v>
      </c>
      <c r="H101" s="21" t="n">
        <v>2.20391992761887</v>
      </c>
      <c r="I101" s="20" t="n">
        <v>0.880049010763957</v>
      </c>
      <c r="J101" s="21" t="n">
        <v>9.40439250038225</v>
      </c>
      <c r="K101" s="20" t="n">
        <v>0.0660144295562385</v>
      </c>
      <c r="L101" s="21" t="n">
        <v>9.14250158621208</v>
      </c>
      <c r="M101" s="22" t="n">
        <v>0.234350057968049</v>
      </c>
      <c r="N101" s="13" t="n">
        <v>594.962370453901</v>
      </c>
      <c r="O101" s="13" t="n">
        <v>12.5377734657823</v>
      </c>
      <c r="P101" s="13" t="n">
        <v>641.009134444179</v>
      </c>
      <c r="Q101" s="13" t="n">
        <v>45.7127859166537</v>
      </c>
      <c r="R101" s="13" t="n">
        <v>806.833259665433</v>
      </c>
      <c r="S101" s="13" t="n">
        <v>191.352540084718</v>
      </c>
      <c r="T101" s="13" t="n">
        <v>73.7404368655566</v>
      </c>
    </row>
    <row r="102" customFormat="false" ht="12.75" hidden="false" customHeight="false" outlineLevel="0" collapsed="false">
      <c r="A102" s="13" t="s">
        <v>162</v>
      </c>
      <c r="B102" s="13" t="n">
        <v>1225.0841676161</v>
      </c>
      <c r="C102" s="13" t="n">
        <v>23.749950969475</v>
      </c>
      <c r="D102" s="13" t="n">
        <v>2.58455184725553</v>
      </c>
      <c r="E102" s="19" t="n">
        <v>0.668748109851369</v>
      </c>
      <c r="F102" s="13" t="n">
        <v>597.001127255945</v>
      </c>
      <c r="G102" s="20" t="n">
        <v>0.0975324873379989</v>
      </c>
      <c r="H102" s="21" t="n">
        <v>2.45615308541181</v>
      </c>
      <c r="I102" s="20" t="n">
        <v>1.11334360888365</v>
      </c>
      <c r="J102" s="21" t="n">
        <v>11.8334622904939</v>
      </c>
      <c r="K102" s="20" t="n">
        <v>0.0827901454628619</v>
      </c>
      <c r="L102" s="21" t="n">
        <v>11.575756640564</v>
      </c>
      <c r="M102" s="22" t="n">
        <v>0.207559970625411</v>
      </c>
      <c r="N102" s="13" t="n">
        <v>599.932098296312</v>
      </c>
      <c r="O102" s="13" t="n">
        <v>14.085748973853</v>
      </c>
      <c r="P102" s="13" t="n">
        <v>759.782039921804</v>
      </c>
      <c r="Q102" s="13" t="n">
        <v>65.358686738463</v>
      </c>
      <c r="R102" s="13" t="n">
        <v>1264.27280860991</v>
      </c>
      <c r="S102" s="13" t="n">
        <v>226.102136678445</v>
      </c>
      <c r="T102" s="13" t="n">
        <v>47.4527407542639</v>
      </c>
    </row>
    <row r="103" customFormat="false" ht="12.75" hidden="false" customHeight="false" outlineLevel="0" collapsed="false">
      <c r="A103" s="13" t="s">
        <v>163</v>
      </c>
      <c r="B103" s="13" t="n">
        <v>12878.2937384711</v>
      </c>
      <c r="C103" s="13" t="n">
        <v>521.625056907368</v>
      </c>
      <c r="D103" s="13" t="n">
        <v>31.9946427362177</v>
      </c>
      <c r="E103" s="19" t="n">
        <v>0.367311945768288</v>
      </c>
      <c r="F103" s="13" t="n">
        <v>2610.90883367641</v>
      </c>
      <c r="G103" s="20" t="n">
        <v>0.0613277839721559</v>
      </c>
      <c r="H103" s="21" t="n">
        <v>1.88264032629536</v>
      </c>
      <c r="I103" s="20" t="n">
        <v>0.505320054634204</v>
      </c>
      <c r="J103" s="21" t="n">
        <v>3.12345407373563</v>
      </c>
      <c r="K103" s="20" t="n">
        <v>0.059759642065934</v>
      </c>
      <c r="L103" s="21" t="n">
        <v>2.49231433662414</v>
      </c>
      <c r="M103" s="22" t="n">
        <v>0.602743079248717</v>
      </c>
      <c r="N103" s="13" t="n">
        <v>383.695410996979</v>
      </c>
      <c r="O103" s="13" t="n">
        <v>7.01664711315783</v>
      </c>
      <c r="P103" s="13" t="n">
        <v>415.29729042822</v>
      </c>
      <c r="Q103" s="13" t="n">
        <v>10.7026061505321</v>
      </c>
      <c r="R103" s="13" t="n">
        <v>594.882798393235</v>
      </c>
      <c r="S103" s="13" t="n">
        <v>54.0070120077708</v>
      </c>
      <c r="T103" s="13" t="n">
        <v>64.4993286128514</v>
      </c>
    </row>
    <row r="104" customFormat="false" ht="12.75" hidden="false" customHeight="false" outlineLevel="0" collapsed="false">
      <c r="A104" s="13" t="s">
        <v>164</v>
      </c>
      <c r="B104" s="13" t="n">
        <v>20207.4386834039</v>
      </c>
      <c r="C104" s="13" t="n">
        <v>877.534606336041</v>
      </c>
      <c r="D104" s="13" t="n">
        <v>53.1167724199943</v>
      </c>
      <c r="E104" s="19" t="n">
        <v>0.340264288123834</v>
      </c>
      <c r="F104" s="13" t="n">
        <v>11951.083152039</v>
      </c>
      <c r="G104" s="20" t="n">
        <v>0.0604050802452566</v>
      </c>
      <c r="H104" s="21" t="n">
        <v>1.90791112956746</v>
      </c>
      <c r="I104" s="20" t="n">
        <v>0.466518892306766</v>
      </c>
      <c r="J104" s="21" t="n">
        <v>2.32041707111379</v>
      </c>
      <c r="K104" s="20" t="n">
        <v>0.0560137302296095</v>
      </c>
      <c r="L104" s="21" t="n">
        <v>1.32068561951318</v>
      </c>
      <c r="M104" s="22" t="n">
        <v>0.822227673343082</v>
      </c>
      <c r="N104" s="13" t="n">
        <v>378.088549863554</v>
      </c>
      <c r="O104" s="13" t="n">
        <v>7.00993709725691</v>
      </c>
      <c r="P104" s="13" t="n">
        <v>388.781532146589</v>
      </c>
      <c r="Q104" s="13" t="n">
        <v>7.52290143227174</v>
      </c>
      <c r="R104" s="13" t="n">
        <v>452.912727770479</v>
      </c>
      <c r="S104" s="13" t="n">
        <v>29.3198158431752</v>
      </c>
      <c r="T104" s="13" t="n">
        <v>83.4793386630452</v>
      </c>
    </row>
    <row r="105" customFormat="false" ht="12.75" hidden="false" customHeight="false" outlineLevel="0" collapsed="false">
      <c r="A105" s="13" t="s">
        <v>165</v>
      </c>
      <c r="B105" s="13" t="n">
        <v>8811.03871229384</v>
      </c>
      <c r="C105" s="13" t="n">
        <v>211.793151776678</v>
      </c>
      <c r="D105" s="13" t="n">
        <v>24.6338031137478</v>
      </c>
      <c r="E105" s="19" t="n">
        <v>1.06902146985167</v>
      </c>
      <c r="F105" s="13" t="n">
        <v>14512.2338721924</v>
      </c>
      <c r="G105" s="20" t="n">
        <v>0.0996120193893625</v>
      </c>
      <c r="H105" s="21" t="n">
        <v>1.89731007453376</v>
      </c>
      <c r="I105" s="20" t="n">
        <v>0.84871541700372</v>
      </c>
      <c r="J105" s="21" t="n">
        <v>2.90539642551769</v>
      </c>
      <c r="K105" s="20" t="n">
        <v>0.061794393214796</v>
      </c>
      <c r="L105" s="21" t="n">
        <v>2.20035062444231</v>
      </c>
      <c r="M105" s="22" t="n">
        <v>0.653029671913255</v>
      </c>
      <c r="N105" s="13" t="n">
        <v>612.134781251337</v>
      </c>
      <c r="O105" s="13" t="n">
        <v>11.0892524896467</v>
      </c>
      <c r="P105" s="13" t="n">
        <v>623.943776937723</v>
      </c>
      <c r="Q105" s="13" t="n">
        <v>13.6345220428183</v>
      </c>
      <c r="R105" s="13" t="n">
        <v>667.000707423404</v>
      </c>
      <c r="S105" s="13" t="n">
        <v>47.1113307681265</v>
      </c>
      <c r="T105" s="13" t="n">
        <v>91.7742326864971</v>
      </c>
    </row>
    <row r="106" customFormat="false" ht="12.75" hidden="false" customHeight="false" outlineLevel="0" collapsed="false">
      <c r="A106" s="13" t="s">
        <v>166</v>
      </c>
      <c r="B106" s="13" t="n">
        <v>27017.0158081055</v>
      </c>
      <c r="C106" s="13" t="n">
        <v>776.270545087238</v>
      </c>
      <c r="D106" s="13" t="n">
        <v>70.8842596335912</v>
      </c>
      <c r="E106" s="19" t="n">
        <v>0.480756561876844</v>
      </c>
      <c r="F106" s="13" t="n">
        <v>18387.1854981434</v>
      </c>
      <c r="G106" s="20" t="n">
        <v>0.0888445974619713</v>
      </c>
      <c r="H106" s="21" t="n">
        <v>1.6096700074472</v>
      </c>
      <c r="I106" s="20" t="n">
        <v>0.732805140400122</v>
      </c>
      <c r="J106" s="21" t="n">
        <v>2.08721997271146</v>
      </c>
      <c r="K106" s="20" t="n">
        <v>0.059821349830096</v>
      </c>
      <c r="L106" s="21" t="n">
        <v>1.32870225468709</v>
      </c>
      <c r="M106" s="22" t="n">
        <v>0.771202857625072</v>
      </c>
      <c r="N106" s="13" t="n">
        <v>548.700285013979</v>
      </c>
      <c r="O106" s="13" t="n">
        <v>8.47238224747309</v>
      </c>
      <c r="P106" s="13" t="n">
        <v>558.198267541678</v>
      </c>
      <c r="Q106" s="13" t="n">
        <v>9.00245026710786</v>
      </c>
      <c r="R106" s="13" t="n">
        <v>597.118807387649</v>
      </c>
      <c r="S106" s="13" t="n">
        <v>28.7814096644039</v>
      </c>
      <c r="T106" s="13" t="n">
        <v>91.8913084339953</v>
      </c>
    </row>
    <row r="107" customFormat="false" ht="12.75" hidden="false" customHeight="false" outlineLevel="0" collapsed="false">
      <c r="A107" s="13" t="s">
        <v>167</v>
      </c>
      <c r="B107" s="13" t="n">
        <v>24486.7320138889</v>
      </c>
      <c r="C107" s="13" t="n">
        <v>682.231148603396</v>
      </c>
      <c r="D107" s="13" t="n">
        <v>58.1113028113895</v>
      </c>
      <c r="E107" s="19" t="n">
        <v>0.438001260722274</v>
      </c>
      <c r="F107" s="13" t="n">
        <v>1678.44294969216</v>
      </c>
      <c r="G107" s="20" t="n">
        <v>0.0819629232976564</v>
      </c>
      <c r="H107" s="21" t="n">
        <v>1.79473700827569</v>
      </c>
      <c r="I107" s="20" t="n">
        <v>0.662423353292336</v>
      </c>
      <c r="J107" s="21" t="n">
        <v>3.35874900459494</v>
      </c>
      <c r="K107" s="20" t="n">
        <v>0.0586161001393554</v>
      </c>
      <c r="L107" s="21" t="n">
        <v>2.839033981303</v>
      </c>
      <c r="M107" s="22" t="n">
        <v>0.534346867187871</v>
      </c>
      <c r="N107" s="13" t="n">
        <v>507.828609278327</v>
      </c>
      <c r="O107" s="13" t="n">
        <v>8.77040163168516</v>
      </c>
      <c r="P107" s="13" t="n">
        <v>516.095231966571</v>
      </c>
      <c r="Q107" s="13" t="n">
        <v>13.6811941312135</v>
      </c>
      <c r="R107" s="13" t="n">
        <v>552.866723847551</v>
      </c>
      <c r="S107" s="13" t="n">
        <v>61.9576745967011</v>
      </c>
      <c r="T107" s="13" t="n">
        <v>91.8537121829668</v>
      </c>
    </row>
    <row r="108" customFormat="false" ht="12.75" hidden="false" customHeight="false" outlineLevel="0" collapsed="false">
      <c r="A108" s="13" t="s">
        <v>168</v>
      </c>
      <c r="B108" s="13" t="n">
        <v>35871.727923271</v>
      </c>
      <c r="C108" s="13" t="n">
        <v>1032.06331395115</v>
      </c>
      <c r="D108" s="13" t="n">
        <v>105.257561921292</v>
      </c>
      <c r="E108" s="19" t="n">
        <v>0.839127385659085</v>
      </c>
      <c r="F108" s="13" t="n">
        <v>59309.9509846744</v>
      </c>
      <c r="G108" s="20" t="n">
        <v>0.0932231010338392</v>
      </c>
      <c r="H108" s="21" t="n">
        <v>1.63716283709256</v>
      </c>
      <c r="I108" s="20" t="n">
        <v>0.79072712961746</v>
      </c>
      <c r="J108" s="21" t="n">
        <v>2.24428367278795</v>
      </c>
      <c r="K108" s="20" t="n">
        <v>0.0615179449810085</v>
      </c>
      <c r="L108" s="21" t="n">
        <v>1.5350918698194</v>
      </c>
      <c r="M108" s="22" t="n">
        <v>0.729481240247496</v>
      </c>
      <c r="N108" s="13" t="n">
        <v>574.570871361118</v>
      </c>
      <c r="O108" s="13" t="n">
        <v>9.00592150492014</v>
      </c>
      <c r="P108" s="13" t="n">
        <v>591.584256518242</v>
      </c>
      <c r="Q108" s="13" t="n">
        <v>10.112668282894</v>
      </c>
      <c r="R108" s="13" t="n">
        <v>657.393080396222</v>
      </c>
      <c r="S108" s="13" t="n">
        <v>32.919822598957</v>
      </c>
      <c r="T108" s="13" t="n">
        <v>87.4014175833451</v>
      </c>
    </row>
    <row r="109" customFormat="false" ht="12.75" hidden="false" customHeight="false" outlineLevel="0" collapsed="false">
      <c r="A109" s="13" t="s">
        <v>169</v>
      </c>
      <c r="B109" s="13" t="n">
        <v>50646.7149980333</v>
      </c>
      <c r="C109" s="13" t="n">
        <v>2398.98940560247</v>
      </c>
      <c r="D109" s="13" t="n">
        <v>127.030565889698</v>
      </c>
      <c r="E109" s="19" t="n">
        <v>0.395665733645174</v>
      </c>
      <c r="F109" s="13" t="n">
        <v>1608.79479125846</v>
      </c>
      <c r="G109" s="20" t="n">
        <v>0.0519739127799624</v>
      </c>
      <c r="H109" s="21" t="n">
        <v>2.68914999792422</v>
      </c>
      <c r="I109" s="20" t="n">
        <v>0.376610362173815</v>
      </c>
      <c r="J109" s="21" t="n">
        <v>3.58231857961983</v>
      </c>
      <c r="K109" s="20" t="n">
        <v>0.052553975848501</v>
      </c>
      <c r="L109" s="21" t="n">
        <v>2.36674432386636</v>
      </c>
      <c r="M109" s="22" t="n">
        <v>0.750673045446896</v>
      </c>
      <c r="N109" s="13" t="n">
        <v>326.628952589015</v>
      </c>
      <c r="O109" s="13" t="n">
        <v>8.57042459975878</v>
      </c>
      <c r="P109" s="13" t="n">
        <v>324.541014693698</v>
      </c>
      <c r="Q109" s="13" t="n">
        <v>10.0002815342881</v>
      </c>
      <c r="R109" s="13" t="n">
        <v>309.588712315482</v>
      </c>
      <c r="S109" s="13" t="n">
        <v>53.8843962969214</v>
      </c>
      <c r="T109" s="13" t="n">
        <v>105.504154252293</v>
      </c>
    </row>
    <row r="110" customFormat="false" ht="12.75" hidden="false" customHeight="false" outlineLevel="0" collapsed="false">
      <c r="A110" s="13" t="s">
        <v>170</v>
      </c>
      <c r="B110" s="13" t="n">
        <v>9828.35570723922</v>
      </c>
      <c r="C110" s="13" t="n">
        <v>598.853789825433</v>
      </c>
      <c r="D110" s="13" t="n">
        <v>58.011994480533</v>
      </c>
      <c r="E110" s="19" t="n">
        <v>0.900355495665424</v>
      </c>
      <c r="F110" s="13" t="n">
        <v>10746.5349082999</v>
      </c>
      <c r="G110" s="20" t="n">
        <v>0.0855883702751717</v>
      </c>
      <c r="H110" s="21" t="n">
        <v>1.80926840787769</v>
      </c>
      <c r="I110" s="20" t="n">
        <v>0.703284148141022</v>
      </c>
      <c r="J110" s="21" t="n">
        <v>2.85520383895575</v>
      </c>
      <c r="K110" s="20" t="n">
        <v>0.0595956823997958</v>
      </c>
      <c r="L110" s="21" t="n">
        <v>2.20878627083821</v>
      </c>
      <c r="M110" s="22" t="n">
        <v>0.633673989643909</v>
      </c>
      <c r="N110" s="13" t="n">
        <v>529.393178177785</v>
      </c>
      <c r="O110" s="13" t="n">
        <v>9.20196784250334</v>
      </c>
      <c r="P110" s="13" t="n">
        <v>540.750611041103</v>
      </c>
      <c r="Q110" s="13" t="n">
        <v>12.0415776318425</v>
      </c>
      <c r="R110" s="13" t="n">
        <v>588.926314118319</v>
      </c>
      <c r="S110" s="13" t="n">
        <v>47.9110291560916</v>
      </c>
      <c r="T110" s="13" t="n">
        <v>89.8912419918508</v>
      </c>
    </row>
    <row r="111" customFormat="false" ht="12.75" hidden="false" customHeight="false" outlineLevel="0" collapsed="false">
      <c r="A111" s="13" t="s">
        <v>171</v>
      </c>
      <c r="B111" s="13" t="n">
        <v>3539.92226155599</v>
      </c>
      <c r="C111" s="13" t="n">
        <v>219.503315289567</v>
      </c>
      <c r="D111" s="13" t="n">
        <v>18.4952995169646</v>
      </c>
      <c r="E111" s="19" t="n">
        <v>0.418329794164382</v>
      </c>
      <c r="F111" s="13" t="n">
        <v>5965.78940114824</v>
      </c>
      <c r="G111" s="20" t="n">
        <v>0.0821379640255179</v>
      </c>
      <c r="H111" s="21" t="n">
        <v>1.9582320054924</v>
      </c>
      <c r="I111" s="20" t="n">
        <v>0.67861043895466</v>
      </c>
      <c r="J111" s="21" t="n">
        <v>4.07558850773962</v>
      </c>
      <c r="K111" s="20" t="n">
        <v>0.0599204860639334</v>
      </c>
      <c r="L111" s="21" t="n">
        <v>3.57431799048216</v>
      </c>
      <c r="M111" s="22" t="n">
        <v>0.480478341170528</v>
      </c>
      <c r="N111" s="13" t="n">
        <v>508.871430377475</v>
      </c>
      <c r="O111" s="13" t="n">
        <v>9.58885188488796</v>
      </c>
      <c r="P111" s="13" t="n">
        <v>525.934235155722</v>
      </c>
      <c r="Q111" s="13" t="n">
        <v>16.8691599951358</v>
      </c>
      <c r="R111" s="13" t="n">
        <v>600.70447806598</v>
      </c>
      <c r="S111" s="13" t="n">
        <v>77.3778126789449</v>
      </c>
      <c r="T111" s="13" t="n">
        <v>84.7124416345007</v>
      </c>
    </row>
    <row r="112" customFormat="false" ht="12.75" hidden="false" customHeight="false" outlineLevel="0" collapsed="false">
      <c r="A112" s="13" t="s">
        <v>172</v>
      </c>
      <c r="B112" s="13" t="n">
        <v>96067.0823398167</v>
      </c>
      <c r="C112" s="13" t="n">
        <v>1284.886189047</v>
      </c>
      <c r="D112" s="13" t="n">
        <v>411.985327880769</v>
      </c>
      <c r="E112" s="19" t="n">
        <v>0.867534670058293</v>
      </c>
      <c r="F112" s="13" t="n">
        <v>104994.706051975</v>
      </c>
      <c r="G112" s="20" t="n">
        <v>0.286343691259801</v>
      </c>
      <c r="H112" s="21" t="n">
        <v>1.62543411087856</v>
      </c>
      <c r="I112" s="20" t="n">
        <v>3.67586932332656</v>
      </c>
      <c r="J112" s="21" t="n">
        <v>1.92902305601528</v>
      </c>
      <c r="K112" s="20" t="n">
        <v>0.0931046067263669</v>
      </c>
      <c r="L112" s="21" t="n">
        <v>1.0387944463805</v>
      </c>
      <c r="M112" s="22" t="n">
        <v>0.842620364650366</v>
      </c>
      <c r="N112" s="13" t="n">
        <v>1623.23188488609</v>
      </c>
      <c r="O112" s="13" t="n">
        <v>23.3671128447813</v>
      </c>
      <c r="P112" s="13" t="n">
        <v>1566.14215054832</v>
      </c>
      <c r="Q112" s="13" t="n">
        <v>15.5159727699486</v>
      </c>
      <c r="R112" s="13" t="n">
        <v>1490.01611425887</v>
      </c>
      <c r="S112" s="13" t="n">
        <v>19.6667114122754</v>
      </c>
      <c r="T112" s="13" t="n">
        <v>108.940559055195</v>
      </c>
    </row>
    <row r="113" customFormat="false" ht="12.75" hidden="false" customHeight="false" outlineLevel="0" collapsed="false">
      <c r="A113" s="13" t="s">
        <v>173</v>
      </c>
      <c r="B113" s="13" t="n">
        <v>7143.61384526006</v>
      </c>
      <c r="C113" s="13" t="n">
        <v>750.791549203884</v>
      </c>
      <c r="D113" s="13" t="n">
        <v>44.1586048575245</v>
      </c>
      <c r="E113" s="19" t="n">
        <v>0.463794826929111</v>
      </c>
      <c r="F113" s="13" t="n">
        <v>13447.7229480885</v>
      </c>
      <c r="G113" s="20" t="n">
        <v>0.0572287866704187</v>
      </c>
      <c r="H113" s="21" t="n">
        <v>1.82843978795644</v>
      </c>
      <c r="I113" s="20" t="n">
        <v>0.425951270332448</v>
      </c>
      <c r="J113" s="21" t="n">
        <v>3.16345039381546</v>
      </c>
      <c r="K113" s="20" t="n">
        <v>0.0539813951483532</v>
      </c>
      <c r="L113" s="21" t="n">
        <v>2.58151628620642</v>
      </c>
      <c r="M113" s="22" t="n">
        <v>0.577989081646748</v>
      </c>
      <c r="N113" s="13" t="n">
        <v>358.750250053978</v>
      </c>
      <c r="O113" s="13" t="n">
        <v>6.38350845332883</v>
      </c>
      <c r="P113" s="13" t="n">
        <v>360.297658659525</v>
      </c>
      <c r="Q113" s="13" t="n">
        <v>9.64064888878426</v>
      </c>
      <c r="R113" s="13" t="n">
        <v>370.273482099072</v>
      </c>
      <c r="S113" s="13" t="n">
        <v>58.1445936632033</v>
      </c>
      <c r="T113" s="13" t="n">
        <v>96.8879132311154</v>
      </c>
    </row>
    <row r="114" customFormat="false" ht="12.75" hidden="false" customHeight="false" outlineLevel="0" collapsed="false">
      <c r="A114" s="13" t="s">
        <v>174</v>
      </c>
      <c r="B114" s="13" t="n">
        <v>51965.5902157738</v>
      </c>
      <c r="C114" s="13" t="n">
        <v>527.591343600856</v>
      </c>
      <c r="D114" s="13" t="n">
        <v>205.741871270437</v>
      </c>
      <c r="E114" s="19" t="n">
        <v>1.16369189390709</v>
      </c>
      <c r="F114" s="13" t="n">
        <v>45742.3446013521</v>
      </c>
      <c r="G114" s="20" t="n">
        <v>0.319367809499253</v>
      </c>
      <c r="H114" s="21" t="n">
        <v>2.07611578501591</v>
      </c>
      <c r="I114" s="20" t="n">
        <v>4.85674219361919</v>
      </c>
      <c r="J114" s="21" t="n">
        <v>2.43848146695265</v>
      </c>
      <c r="K114" s="20" t="n">
        <v>0.110294190238287</v>
      </c>
      <c r="L114" s="21" t="n">
        <v>1.27903679066682</v>
      </c>
      <c r="M114" s="22" t="n">
        <v>0.851396991591829</v>
      </c>
      <c r="N114" s="13" t="n">
        <v>1786.64102933819</v>
      </c>
      <c r="O114" s="13" t="n">
        <v>32.4779486626467</v>
      </c>
      <c r="P114" s="13" t="n">
        <v>1794.78449443239</v>
      </c>
      <c r="Q114" s="13" t="n">
        <v>20.7427702876857</v>
      </c>
      <c r="R114" s="13" t="n">
        <v>1804.2608978287</v>
      </c>
      <c r="S114" s="13" t="n">
        <v>23.2576131712004</v>
      </c>
      <c r="T114" s="13" t="n">
        <v>99.0234301196843</v>
      </c>
    </row>
    <row r="115" customFormat="false" ht="12.75" hidden="false" customHeight="false" outlineLevel="0" collapsed="false">
      <c r="A115" s="13" t="s">
        <v>175</v>
      </c>
      <c r="B115" s="13" t="n">
        <v>5511.55997095353</v>
      </c>
      <c r="C115" s="13" t="n">
        <v>402.434555452422</v>
      </c>
      <c r="D115" s="13" t="n">
        <v>35.291169427084</v>
      </c>
      <c r="E115" s="19" t="n">
        <v>0.599760918795927</v>
      </c>
      <c r="F115" s="13" t="n">
        <v>3166.94568505761</v>
      </c>
      <c r="G115" s="20" t="n">
        <v>0.0815206788990624</v>
      </c>
      <c r="H115" s="21" t="n">
        <v>1.83521296518928</v>
      </c>
      <c r="I115" s="20" t="n">
        <v>0.674107510042843</v>
      </c>
      <c r="J115" s="21" t="n">
        <v>3.8494849878834</v>
      </c>
      <c r="K115" s="20" t="n">
        <v>0.0599735978226591</v>
      </c>
      <c r="L115" s="21" t="n">
        <v>3.38386288793457</v>
      </c>
      <c r="M115" s="22" t="n">
        <v>0.476742465801471</v>
      </c>
      <c r="N115" s="13" t="n">
        <v>505.193146176254</v>
      </c>
      <c r="O115" s="13" t="n">
        <v>8.92356085119536</v>
      </c>
      <c r="P115" s="13" t="n">
        <v>523.206776105605</v>
      </c>
      <c r="Q115" s="13" t="n">
        <v>15.8623021220114</v>
      </c>
      <c r="R115" s="13" t="n">
        <v>602.622159324431</v>
      </c>
      <c r="S115" s="13" t="n">
        <v>73.2312505824146</v>
      </c>
      <c r="T115" s="13" t="n">
        <v>83.8324874648819</v>
      </c>
    </row>
    <row r="116" customFormat="false" ht="12.75" hidden="false" customHeight="false" outlineLevel="0" collapsed="false">
      <c r="A116" s="13" t="s">
        <v>176</v>
      </c>
      <c r="B116" s="13" t="n">
        <v>2267.28329223633</v>
      </c>
      <c r="C116" s="13" t="n">
        <v>107.674340275895</v>
      </c>
      <c r="D116" s="13" t="n">
        <v>13.4951492539454</v>
      </c>
      <c r="E116" s="19" t="n">
        <v>0.761844239926274</v>
      </c>
      <c r="F116" s="13" t="n">
        <v>3462.403613227</v>
      </c>
      <c r="G116" s="20" t="n">
        <v>0.112361146593926</v>
      </c>
      <c r="H116" s="21" t="n">
        <v>2.16327463959846</v>
      </c>
      <c r="I116" s="20" t="n">
        <v>1.03259265346881</v>
      </c>
      <c r="J116" s="21" t="n">
        <v>4.25733966228412</v>
      </c>
      <c r="K116" s="20" t="n">
        <v>0.0666517556977296</v>
      </c>
      <c r="L116" s="21" t="n">
        <v>3.6667674910918</v>
      </c>
      <c r="M116" s="22" t="n">
        <v>0.508128270516672</v>
      </c>
      <c r="N116" s="13" t="n">
        <v>686.445867643401</v>
      </c>
      <c r="O116" s="13" t="n">
        <v>14.1018194008548</v>
      </c>
      <c r="P116" s="13" t="n">
        <v>720.223533901947</v>
      </c>
      <c r="Q116" s="13" t="n">
        <v>22.2017004501041</v>
      </c>
      <c r="R116" s="13" t="n">
        <v>826.910702161686</v>
      </c>
      <c r="S116" s="13" t="n">
        <v>76.5002393191493</v>
      </c>
      <c r="T116" s="13" t="n">
        <v>83.0133006924344</v>
      </c>
    </row>
    <row r="117" customFormat="false" ht="12.75" hidden="false" customHeight="false" outlineLevel="0" collapsed="false">
      <c r="A117" s="13" t="s">
        <v>177</v>
      </c>
      <c r="B117" s="13" t="n">
        <v>15625.2511359321</v>
      </c>
      <c r="C117" s="13" t="n">
        <v>975.209724965685</v>
      </c>
      <c r="D117" s="13" t="n">
        <v>114.375507929834</v>
      </c>
      <c r="E117" s="19" t="n">
        <v>0.934448230216226</v>
      </c>
      <c r="F117" s="13" t="n">
        <v>25990.0539672852</v>
      </c>
      <c r="G117" s="20" t="n">
        <v>0.103487304710888</v>
      </c>
      <c r="H117" s="21" t="n">
        <v>2.1717974188486</v>
      </c>
      <c r="I117" s="20" t="n">
        <v>0.873970574592887</v>
      </c>
      <c r="J117" s="21" t="n">
        <v>2.8657285515754</v>
      </c>
      <c r="K117" s="20" t="n">
        <v>0.0612503338195125</v>
      </c>
      <c r="L117" s="21" t="n">
        <v>1.86967807464201</v>
      </c>
      <c r="M117" s="22" t="n">
        <v>0.757851757332241</v>
      </c>
      <c r="N117" s="13" t="n">
        <v>634.813486427041</v>
      </c>
      <c r="O117" s="13" t="n">
        <v>13.1431633289498</v>
      </c>
      <c r="P117" s="13" t="n">
        <v>637.720954224637</v>
      </c>
      <c r="Q117" s="13" t="n">
        <v>13.6621003504313</v>
      </c>
      <c r="R117" s="13" t="n">
        <v>648.036692402081</v>
      </c>
      <c r="S117" s="13" t="n">
        <v>40.1571623014541</v>
      </c>
      <c r="T117" s="13" t="n">
        <v>97.959497335556</v>
      </c>
    </row>
    <row r="118" customFormat="false" ht="12.75" hidden="false" customHeight="false" outlineLevel="0" collapsed="false">
      <c r="A118" s="13" t="s">
        <v>178</v>
      </c>
      <c r="B118" s="13" t="n">
        <v>58055.9077653075</v>
      </c>
      <c r="C118" s="13" t="n">
        <v>272.769906223813</v>
      </c>
      <c r="D118" s="13" t="n">
        <v>139.938679582785</v>
      </c>
      <c r="E118" s="19" t="n">
        <v>0.441461991581919</v>
      </c>
      <c r="F118" s="13" t="n">
        <v>32144.7040901733</v>
      </c>
      <c r="G118" s="20" t="n">
        <v>0.456453376854137</v>
      </c>
      <c r="H118" s="21" t="n">
        <v>1.95824877695649</v>
      </c>
      <c r="I118" s="20" t="n">
        <v>11.5779252061157</v>
      </c>
      <c r="J118" s="21" t="n">
        <v>2.2262020691465</v>
      </c>
      <c r="K118" s="20" t="n">
        <v>0.183964083260953</v>
      </c>
      <c r="L118" s="21" t="n">
        <v>1.05888497024963</v>
      </c>
      <c r="M118" s="22" t="n">
        <v>0.879636581106611</v>
      </c>
      <c r="N118" s="13" t="n">
        <v>2423.87936506818</v>
      </c>
      <c r="O118" s="13" t="n">
        <v>39.6845989392555</v>
      </c>
      <c r="P118" s="13" t="n">
        <v>2570.89232847485</v>
      </c>
      <c r="Q118" s="13" t="n">
        <v>21.0234745755438</v>
      </c>
      <c r="R118" s="13" t="n">
        <v>2688.93578717569</v>
      </c>
      <c r="S118" s="13" t="n">
        <v>17.5012935189456</v>
      </c>
      <c r="T118" s="13" t="n">
        <v>90.1427016825154</v>
      </c>
    </row>
    <row r="119" customFormat="false" ht="12.75" hidden="false" customHeight="false" outlineLevel="0" collapsed="false">
      <c r="A119" s="13" t="s">
        <v>179</v>
      </c>
      <c r="B119" s="13" t="n">
        <v>3779.90665455353</v>
      </c>
      <c r="C119" s="13" t="n">
        <v>305.496515998471</v>
      </c>
      <c r="D119" s="13" t="n">
        <v>26.7717672847081</v>
      </c>
      <c r="E119" s="19" t="n">
        <v>0.485751964862897</v>
      </c>
      <c r="F119" s="13" t="n">
        <v>3787.26914924618</v>
      </c>
      <c r="G119" s="20" t="n">
        <v>0.0844416428284106</v>
      </c>
      <c r="H119" s="21" t="n">
        <v>1.87283229312166</v>
      </c>
      <c r="I119" s="20" t="n">
        <v>0.702357105317835</v>
      </c>
      <c r="J119" s="21" t="n">
        <v>3.8826549313478</v>
      </c>
      <c r="K119" s="20" t="n">
        <v>0.060325375173071</v>
      </c>
      <c r="L119" s="21" t="n">
        <v>3.40110401454588</v>
      </c>
      <c r="M119" s="22" t="n">
        <v>0.482358676276064</v>
      </c>
      <c r="N119" s="13" t="n">
        <v>522.580110414416</v>
      </c>
      <c r="O119" s="13" t="n">
        <v>9.40772129180084</v>
      </c>
      <c r="P119" s="13" t="n">
        <v>540.197820229915</v>
      </c>
      <c r="Q119" s="13" t="n">
        <v>16.3971340964201</v>
      </c>
      <c r="R119" s="13" t="n">
        <v>615.265482821939</v>
      </c>
      <c r="S119" s="13" t="n">
        <v>73.4488411694663</v>
      </c>
      <c r="T119" s="13" t="n">
        <v>84.9357106817665</v>
      </c>
    </row>
    <row r="120" customFormat="false" ht="12.75" hidden="false" customHeight="false" outlineLevel="0" collapsed="false">
      <c r="A120" s="13" t="s">
        <v>180</v>
      </c>
      <c r="B120" s="13" t="n">
        <v>29867.7916011104</v>
      </c>
      <c r="C120" s="13" t="n">
        <v>312.084047161344</v>
      </c>
      <c r="D120" s="13" t="n">
        <v>123.109848245577</v>
      </c>
      <c r="E120" s="19" t="n">
        <v>1.08026487548472</v>
      </c>
      <c r="F120" s="13" t="n">
        <v>11977.9944481013</v>
      </c>
      <c r="G120" s="20" t="n">
        <v>0.324059445748391</v>
      </c>
      <c r="H120" s="21" t="n">
        <v>1.86657713518176</v>
      </c>
      <c r="I120" s="20" t="n">
        <v>5.2703038896237</v>
      </c>
      <c r="J120" s="21" t="n">
        <v>2.22147218476466</v>
      </c>
      <c r="K120" s="20" t="n">
        <v>0.117953191996996</v>
      </c>
      <c r="L120" s="21" t="n">
        <v>1.20450341058036</v>
      </c>
      <c r="M120" s="22" t="n">
        <v>0.840243307111003</v>
      </c>
      <c r="N120" s="13" t="n">
        <v>1809.52364292286</v>
      </c>
      <c r="O120" s="13" t="n">
        <v>29.5172065809547</v>
      </c>
      <c r="P120" s="13" t="n">
        <v>1864.06541170223</v>
      </c>
      <c r="Q120" s="13" t="n">
        <v>19.1383418340583</v>
      </c>
      <c r="R120" s="13" t="n">
        <v>1925.44474693852</v>
      </c>
      <c r="S120" s="13" t="n">
        <v>21.5844711001061</v>
      </c>
      <c r="T120" s="13" t="n">
        <v>93.9795154236457</v>
      </c>
    </row>
    <row r="121" customFormat="false" ht="12.75" hidden="false" customHeight="false" outlineLevel="0" collapsed="false">
      <c r="A121" s="13" t="s">
        <v>181</v>
      </c>
      <c r="B121" s="13" t="n">
        <v>10095.9577514127</v>
      </c>
      <c r="C121" s="13" t="n">
        <v>870.549070989224</v>
      </c>
      <c r="D121" s="13" t="n">
        <v>52.6236762302986</v>
      </c>
      <c r="E121" s="19" t="n">
        <v>0.270062831285274</v>
      </c>
      <c r="F121" s="13" t="n">
        <v>18632.7796396109</v>
      </c>
      <c r="G121" s="20" t="n">
        <v>0.0616846164042107</v>
      </c>
      <c r="H121" s="21" t="n">
        <v>2.44978560248296</v>
      </c>
      <c r="I121" s="20" t="n">
        <v>0.468443127917012</v>
      </c>
      <c r="J121" s="21" t="n">
        <v>3.2899843378113</v>
      </c>
      <c r="K121" s="20" t="n">
        <v>0.0550780719610775</v>
      </c>
      <c r="L121" s="21" t="n">
        <v>2.19602992805445</v>
      </c>
      <c r="M121" s="22" t="n">
        <v>0.744619229437642</v>
      </c>
      <c r="N121" s="13" t="n">
        <v>385.862416401081</v>
      </c>
      <c r="O121" s="13" t="n">
        <v>9.18199148275164</v>
      </c>
      <c r="P121" s="13" t="n">
        <v>390.112954151782</v>
      </c>
      <c r="Q121" s="13" t="n">
        <v>10.7130351631358</v>
      </c>
      <c r="R121" s="13" t="n">
        <v>415.393696518932</v>
      </c>
      <c r="S121" s="13" t="n">
        <v>49.0720336560823</v>
      </c>
      <c r="T121" s="13" t="n">
        <v>92.8907731712522</v>
      </c>
    </row>
    <row r="122" customFormat="false" ht="12.75" hidden="false" customHeight="false" outlineLevel="0" collapsed="false">
      <c r="A122" s="13" t="s">
        <v>182</v>
      </c>
      <c r="B122" s="13" t="n">
        <v>9252.99936817311</v>
      </c>
      <c r="C122" s="13" t="n">
        <v>521.890198115555</v>
      </c>
      <c r="D122" s="13" t="n">
        <v>48.0408288371897</v>
      </c>
      <c r="E122" s="19" t="n">
        <v>0.596192120909737</v>
      </c>
      <c r="F122" s="13" t="n">
        <v>4928.31033202052</v>
      </c>
      <c r="G122" s="20" t="n">
        <v>0.0863752869775119</v>
      </c>
      <c r="H122" s="21" t="n">
        <v>1.88135041919654</v>
      </c>
      <c r="I122" s="20" t="n">
        <v>0.709828116892303</v>
      </c>
      <c r="J122" s="21" t="n">
        <v>2.81869941065495</v>
      </c>
      <c r="K122" s="20" t="n">
        <v>0.0596022177907904</v>
      </c>
      <c r="L122" s="21" t="n">
        <v>2.09894901505862</v>
      </c>
      <c r="M122" s="22" t="n">
        <v>0.667453369481278</v>
      </c>
      <c r="N122" s="13" t="n">
        <v>534.064334801541</v>
      </c>
      <c r="O122" s="13" t="n">
        <v>9.64989396950318</v>
      </c>
      <c r="P122" s="13" t="n">
        <v>544.644208788347</v>
      </c>
      <c r="Q122" s="13" t="n">
        <v>11.9517882747866</v>
      </c>
      <c r="R122" s="13" t="n">
        <v>589.164165726394</v>
      </c>
      <c r="S122" s="13" t="n">
        <v>45.5267170957831</v>
      </c>
      <c r="T122" s="13" t="n">
        <v>90.6477966362875</v>
      </c>
    </row>
    <row r="123" customFormat="false" ht="12.75" hidden="false" customHeight="false" outlineLevel="0" collapsed="false">
      <c r="A123" s="13" t="s">
        <v>183</v>
      </c>
      <c r="B123" s="9" t="n">
        <v>7360.16841973199</v>
      </c>
      <c r="C123" s="9" t="n">
        <v>723.623070608356</v>
      </c>
      <c r="D123" s="9" t="n">
        <v>45.4959437069267</v>
      </c>
      <c r="E123" s="9" t="n">
        <v>0.90140686134481</v>
      </c>
      <c r="F123" s="9" t="n">
        <v>6119.36068544262</v>
      </c>
      <c r="G123" s="9" t="n">
        <v>0.0559609162803242</v>
      </c>
      <c r="H123" s="9" t="n">
        <v>1.91380417778154</v>
      </c>
      <c r="I123" s="9" t="n">
        <v>0.419892829654904</v>
      </c>
      <c r="J123" s="9" t="n">
        <v>3.01262033150328</v>
      </c>
      <c r="K123" s="9" t="n">
        <v>0.0544192267897646</v>
      </c>
      <c r="L123" s="9" t="n">
        <v>2.32663594721926</v>
      </c>
      <c r="M123" s="9" t="n">
        <v>0.635262318908457</v>
      </c>
      <c r="N123" s="9" t="n">
        <v>351.014817089214</v>
      </c>
      <c r="O123" s="9" t="n">
        <v>6.54143463088411</v>
      </c>
      <c r="P123" s="9" t="n">
        <v>355.974408987153</v>
      </c>
      <c r="Q123" s="9" t="n">
        <v>9.08654921252963</v>
      </c>
      <c r="R123" s="9" t="n">
        <v>388.438982126754</v>
      </c>
      <c r="S123" s="9" t="n">
        <v>52.2365504145699</v>
      </c>
      <c r="T123" s="13" t="n">
        <v>90.3654970897521</v>
      </c>
    </row>
    <row r="124" customFormat="false" ht="12.75" hidden="false" customHeight="false" outlineLevel="0" collapsed="false">
      <c r="A124" s="9" t="s">
        <v>184</v>
      </c>
      <c r="B124" s="9" t="n">
        <v>10753.1405300564</v>
      </c>
      <c r="C124" s="9" t="n">
        <v>125.958523630946</v>
      </c>
      <c r="D124" s="9" t="n">
        <v>36.6882425178579</v>
      </c>
      <c r="E124" s="9" t="n">
        <v>0.576144218472823</v>
      </c>
      <c r="F124" s="9" t="n">
        <v>3382.54116178207</v>
      </c>
      <c r="G124" s="9" t="n">
        <v>0.269774594762047</v>
      </c>
      <c r="H124" s="9" t="n">
        <v>1.63246370528353</v>
      </c>
      <c r="I124" s="9" t="n">
        <v>3.85898462210998</v>
      </c>
      <c r="J124" s="9" t="n">
        <v>2.90982180262177</v>
      </c>
      <c r="K124" s="9" t="n">
        <v>0.1037458478727</v>
      </c>
      <c r="L124" s="9" t="n">
        <v>2.4087600905746</v>
      </c>
      <c r="M124" s="9" t="n">
        <v>0.56101844580746</v>
      </c>
      <c r="N124" s="9" t="n">
        <v>1539.65769720509</v>
      </c>
      <c r="O124" s="9" t="n">
        <v>22.3970273194443</v>
      </c>
      <c r="P124" s="9" t="n">
        <v>1605.14747483643</v>
      </c>
      <c r="Q124" s="9" t="n">
        <v>23.7405640017971</v>
      </c>
      <c r="R124" s="9" t="n">
        <v>1692.18813918303</v>
      </c>
      <c r="S124" s="9" t="n">
        <v>44.4167871920687</v>
      </c>
      <c r="T124" s="13" t="n">
        <v>90.9862007393826</v>
      </c>
    </row>
    <row r="125" customFormat="false" ht="12.75" hidden="false" customHeight="false" outlineLevel="0" collapsed="false">
      <c r="A125" s="9"/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13"/>
    </row>
    <row r="126" customFormat="false" ht="14.25" hidden="false" customHeight="false" outlineLevel="0" collapsed="false">
      <c r="A126" s="25" t="s">
        <v>185</v>
      </c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13"/>
    </row>
    <row r="127" customFormat="false" ht="14.25" hidden="false" customHeight="false" outlineLevel="0" collapsed="false">
      <c r="A127" s="25" t="s">
        <v>186</v>
      </c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13"/>
    </row>
    <row r="128" customFormat="false" ht="14.25" hidden="false" customHeight="false" outlineLevel="0" collapsed="false">
      <c r="A128" s="26" t="s">
        <v>187</v>
      </c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13"/>
    </row>
    <row r="129" customFormat="false" ht="14.25" hidden="false" customHeight="false" outlineLevel="0" collapsed="false">
      <c r="A129" s="27" t="s">
        <v>188</v>
      </c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13"/>
    </row>
    <row r="130" customFormat="false" ht="12.75" hidden="false" customHeight="false" outlineLevel="0" collapsed="false">
      <c r="A130" s="27" t="s">
        <v>189</v>
      </c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13"/>
    </row>
    <row r="131" customFormat="false" ht="14.25" hidden="false" customHeight="false" outlineLevel="0" collapsed="false">
      <c r="A131" s="25" t="s">
        <v>190</v>
      </c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13"/>
    </row>
    <row r="132" customFormat="false" ht="12.75" hidden="false" customHeight="false" outlineLevel="0" collapsed="false">
      <c r="A132" s="9"/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13"/>
    </row>
    <row r="133" customFormat="false" ht="12.75" hidden="false" customHeight="false" outlineLevel="0" collapsed="false">
      <c r="A133" s="9"/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13"/>
    </row>
    <row r="134" customFormat="false" ht="12.75" hidden="false" customHeight="false" outlineLevel="0" collapsed="false">
      <c r="S134" s="6"/>
      <c r="T134" s="28"/>
    </row>
    <row r="135" customFormat="false" ht="12.75" hidden="false" customHeight="false" outlineLevel="0" collapsed="false">
      <c r="S135" s="6"/>
      <c r="T135" s="28"/>
    </row>
    <row r="136" customFormat="false" ht="12.75" hidden="false" customHeight="false" outlineLevel="0" collapsed="false">
      <c r="S136" s="6"/>
      <c r="T136" s="28"/>
    </row>
    <row r="137" customFormat="false" ht="12.75" hidden="false" customHeight="false" outlineLevel="0" collapsed="false">
      <c r="S137" s="6"/>
      <c r="T137" s="28"/>
    </row>
    <row r="138" customFormat="false" ht="12.75" hidden="false" customHeight="false" outlineLevel="0" collapsed="false">
      <c r="S138" s="6"/>
      <c r="T138" s="28"/>
    </row>
    <row r="139" customFormat="false" ht="12.75" hidden="false" customHeight="false" outlineLevel="0" collapsed="false">
      <c r="S139" s="6"/>
      <c r="T139" s="28"/>
    </row>
    <row r="140" customFormat="false" ht="12.75" hidden="false" customHeight="false" outlineLevel="0" collapsed="false">
      <c r="S140" s="6"/>
      <c r="T140" s="28"/>
    </row>
    <row r="141" customFormat="false" ht="12.75" hidden="false" customHeight="false" outlineLevel="0" collapsed="false">
      <c r="S141" s="6"/>
      <c r="T141" s="28"/>
    </row>
    <row r="142" customFormat="false" ht="12.75" hidden="false" customHeight="false" outlineLevel="0" collapsed="false">
      <c r="S142" s="6"/>
      <c r="T142" s="28"/>
    </row>
    <row r="143" customFormat="false" ht="12.75" hidden="false" customHeight="false" outlineLevel="0" collapsed="false">
      <c r="S143" s="6"/>
      <c r="T143" s="28"/>
    </row>
    <row r="144" customFormat="false" ht="12.75" hidden="false" customHeight="false" outlineLevel="0" collapsed="false">
      <c r="S144" s="6"/>
      <c r="T144" s="28"/>
    </row>
    <row r="145" customFormat="false" ht="12.75" hidden="false" customHeight="false" outlineLevel="0" collapsed="false">
      <c r="S145" s="6"/>
      <c r="T145" s="28"/>
    </row>
    <row r="146" customFormat="false" ht="12.75" hidden="false" customHeight="false" outlineLevel="0" collapsed="false">
      <c r="S146" s="6"/>
      <c r="T146" s="6"/>
    </row>
    <row r="147" customFormat="false" ht="12.75" hidden="false" customHeight="false" outlineLevel="0" collapsed="false">
      <c r="S147" s="6"/>
      <c r="T147" s="6"/>
    </row>
  </sheetData>
  <conditionalFormatting sqref="T1:T145">
    <cfRule type="cellIs" priority="2" operator="between" aboveAverage="0" equalAverage="0" bottom="0" percent="0" rank="0" text="" dxfId="0">
      <formula>90</formula>
      <formula>11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0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507300968431263</v>
      </c>
      <c r="D1" s="0" t="n">
        <v>0.0862309651088858</v>
      </c>
      <c r="E1" s="0" t="n">
        <v>0</v>
      </c>
      <c r="F1" s="0" t="n">
        <v>0</v>
      </c>
      <c r="G1" s="0" t="n">
        <v>0.217707508932667</v>
      </c>
      <c r="H1" s="0" t="n">
        <v>0.0315112913464617</v>
      </c>
      <c r="I1" s="0" t="n">
        <v>0.585442965670979</v>
      </c>
      <c r="J1" s="0" t="n">
        <v>0.087231324155141</v>
      </c>
      <c r="K1" s="0" t="n">
        <v>0.608890314614178</v>
      </c>
      <c r="L1" s="0" t="n">
        <v>0.0509725912175296</v>
      </c>
      <c r="M1" s="0" t="n">
        <v>1.27458537701077</v>
      </c>
      <c r="N1" s="0" t="n">
        <v>0.0981412138994592</v>
      </c>
      <c r="O1" s="0" t="n">
        <v>0.52062120293403</v>
      </c>
      <c r="P1" s="0" t="n">
        <v>0.0584082790542554</v>
      </c>
      <c r="Q1" s="0" t="n">
        <v>0.564922764291761</v>
      </c>
      <c r="R1" s="0" t="n">
        <v>0.0616199017185331</v>
      </c>
      <c r="S1" s="0" t="n">
        <v>1.13687194750015</v>
      </c>
      <c r="T1" s="0" t="n">
        <v>0.097590679347566</v>
      </c>
      <c r="U1" s="0" t="n">
        <v>0.929055851245414</v>
      </c>
      <c r="V1" s="0" t="n">
        <v>0.0892767661892146</v>
      </c>
      <c r="W1" s="0" t="n">
        <v>0.471655196586774</v>
      </c>
      <c r="X1" s="0" t="n">
        <v>0.0563562244040985</v>
      </c>
      <c r="Y1" s="0" t="n">
        <v>0.514134939964589</v>
      </c>
      <c r="Z1" s="0" t="n">
        <v>0.0607675831596932</v>
      </c>
      <c r="AA1" s="0" t="n">
        <v>0.524636922887166</v>
      </c>
      <c r="AB1" s="0" t="n">
        <v>0.0621824003843627</v>
      </c>
      <c r="AC1" s="0" t="n">
        <v>1.10001186018845</v>
      </c>
      <c r="AD1" s="0" t="n">
        <v>0.106013710631024</v>
      </c>
      <c r="AE1" s="0" t="n">
        <v>0.515909281433229</v>
      </c>
      <c r="AF1" s="0" t="n">
        <v>0.0613512829187947</v>
      </c>
      <c r="AG1" s="0" t="n">
        <v>0.68918051744287</v>
      </c>
      <c r="AH1" s="0" t="n">
        <v>0.0776229091724629</v>
      </c>
      <c r="AI1" s="0" t="n">
        <v>0.914050159891542</v>
      </c>
      <c r="AJ1" s="0" t="n">
        <v>0.0977053621749812</v>
      </c>
      <c r="AK1" s="0" t="n">
        <v>0.795268288926025</v>
      </c>
      <c r="AL1" s="0" t="n">
        <v>0.0876032653656824</v>
      </c>
      <c r="AM1" s="0" t="n">
        <v>0.981340767165536</v>
      </c>
      <c r="AN1" s="0" t="n">
        <v>0.0972982497607632</v>
      </c>
      <c r="AO1" s="0" t="n">
        <v>0.461389492366796</v>
      </c>
      <c r="AP1" s="0" t="n">
        <v>0.0573420711475234</v>
      </c>
      <c r="AQ1" s="0" t="n">
        <v>0.74080712119483</v>
      </c>
      <c r="AR1" s="0" t="n">
        <v>0.0808672554098812</v>
      </c>
      <c r="AS1" s="0" t="n">
        <v>0.458860312677006</v>
      </c>
      <c r="AT1" s="0" t="n">
        <v>0.0572883310640507</v>
      </c>
      <c r="AU1" s="0" t="n">
        <v>0.844087121128324</v>
      </c>
      <c r="AV1" s="0" t="n">
        <v>0.0939717492879133</v>
      </c>
      <c r="AW1" s="0" t="n">
        <v>0.439518271328771</v>
      </c>
      <c r="AX1" s="0" t="n">
        <v>0.0563921682287095</v>
      </c>
      <c r="AY1" s="0" t="n">
        <v>1.03586944935976</v>
      </c>
      <c r="AZ1" s="0" t="n">
        <v>0.111775299557198</v>
      </c>
      <c r="BA1" s="0" t="n">
        <v>1.08639527572604</v>
      </c>
      <c r="BB1" s="0" t="n">
        <v>0.113876181142709</v>
      </c>
      <c r="BC1" s="0" t="n">
        <v>0.531067191614665</v>
      </c>
      <c r="BD1" s="0" t="n">
        <v>0.0656984763327303</v>
      </c>
      <c r="BE1" s="0" t="n">
        <v>0.479767362363471</v>
      </c>
      <c r="BF1" s="0" t="n">
        <v>0.0615690439232765</v>
      </c>
      <c r="BG1" s="0" t="n">
        <v>0.705866587188624</v>
      </c>
      <c r="BH1" s="0" t="n">
        <v>0.0823958444419663</v>
      </c>
      <c r="BI1" s="0" t="n">
        <v>8.86203254411652</v>
      </c>
      <c r="BJ1" s="0" t="n">
        <v>0.392005499970095</v>
      </c>
      <c r="BK1" s="0" t="n">
        <v>0.856352936703913</v>
      </c>
      <c r="BL1" s="0" t="n">
        <v>0.0949680124386674</v>
      </c>
      <c r="BM1" s="0" t="n">
        <v>0.464638644992011</v>
      </c>
      <c r="BN1" s="0" t="n">
        <v>0.0592842134609313</v>
      </c>
      <c r="BO1" s="0" t="n">
        <v>0.712459523186685</v>
      </c>
      <c r="BP1" s="0" t="n">
        <v>0.0830862695784261</v>
      </c>
      <c r="BQ1" s="0" t="n">
        <v>0.735732225332065</v>
      </c>
      <c r="BR1" s="0" t="n">
        <v>0.0853776582948843</v>
      </c>
      <c r="BS1" s="0" t="n">
        <v>0.469942476637311</v>
      </c>
      <c r="BT1" s="0" t="n">
        <v>0.0598503624682278</v>
      </c>
      <c r="BU1" s="0" t="n">
        <v>0.477515563338465</v>
      </c>
      <c r="BV1" s="0" t="n">
        <v>0.0613112578839202</v>
      </c>
      <c r="BW1" s="0" t="n">
        <v>0.75443209131951</v>
      </c>
      <c r="BX1" s="0" t="n">
        <v>0.0861882518073529</v>
      </c>
      <c r="BY1" s="0" t="n">
        <v>0.843520794157114</v>
      </c>
      <c r="BZ1" s="0" t="n">
        <v>0.0967790560916222</v>
      </c>
      <c r="CA1" s="0" t="n">
        <v>9.91234607050527</v>
      </c>
      <c r="CB1" s="0" t="n">
        <v>0.421153344462767</v>
      </c>
      <c r="CC1" s="0" t="n">
        <v>0.812446035138647</v>
      </c>
      <c r="CD1" s="0" t="n">
        <v>0.0945903973224741</v>
      </c>
      <c r="CE1" s="0" t="n">
        <v>1.07558458104161</v>
      </c>
      <c r="CF1" s="0" t="n">
        <v>0.115686481402685</v>
      </c>
      <c r="CG1" s="0" t="n">
        <v>3.97805988904491</v>
      </c>
      <c r="CH1" s="0" t="n">
        <v>0.272117878860459</v>
      </c>
      <c r="CI1" s="0" t="n">
        <v>0.791662191055831</v>
      </c>
      <c r="CJ1" s="0" t="n">
        <v>0.0921203710842785</v>
      </c>
      <c r="CK1" s="0" t="n">
        <v>0.866251484822904</v>
      </c>
      <c r="CL1" s="0" t="n">
        <v>0.0926433128222802</v>
      </c>
      <c r="CM1" s="0" t="n">
        <v>0.437550879302222</v>
      </c>
      <c r="CN1" s="0" t="n">
        <v>0.0567507287847367</v>
      </c>
      <c r="CO1" s="0" t="n">
        <v>0.727859661520174</v>
      </c>
      <c r="CP1" s="0" t="n">
        <v>0.0867935810589983</v>
      </c>
      <c r="CQ1" s="0" t="n">
        <v>0.829532770793694</v>
      </c>
      <c r="CR1" s="0" t="n">
        <v>0.096396799187501</v>
      </c>
      <c r="CS1" s="0" t="n">
        <v>11.8933761041445</v>
      </c>
      <c r="CT1" s="0" t="n">
        <v>0.466078850033404</v>
      </c>
      <c r="CU1" s="0" t="n">
        <v>0.779811833294761</v>
      </c>
      <c r="CV1" s="0" t="n">
        <v>0.0920585823816169</v>
      </c>
      <c r="CW1" s="0" t="n">
        <v>0.872383752264828</v>
      </c>
      <c r="CX1" s="0" t="n">
        <v>0.100044550828613</v>
      </c>
      <c r="CY1" s="0" t="n">
        <v>0.435374459142486</v>
      </c>
      <c r="CZ1" s="0" t="n">
        <v>0.0567971439599819</v>
      </c>
      <c r="DA1" s="0" t="n">
        <v>0.889086828445817</v>
      </c>
      <c r="DB1" s="0" t="n">
        <v>0.102085113831865</v>
      </c>
      <c r="DC1" s="0" t="n">
        <v>0.734315147641628</v>
      </c>
      <c r="DD1" s="0" t="n">
        <v>0.0877075840704661</v>
      </c>
      <c r="DE1" s="0" t="n">
        <v>4.72984806845738</v>
      </c>
      <c r="DF1" s="0" t="n">
        <v>0.301371032234451</v>
      </c>
      <c r="DG1" s="0" t="n">
        <v>0.69199371254407</v>
      </c>
      <c r="DH1" s="0" t="n">
        <v>0.0834889181762667</v>
      </c>
      <c r="DI1" s="0" t="n">
        <v>0.769654577161844</v>
      </c>
      <c r="DJ1" s="0" t="n">
        <v>0.0901600270940281</v>
      </c>
      <c r="DK1" s="0" t="n">
        <v>0.723759824481263</v>
      </c>
      <c r="DL1" s="0" t="n">
        <v>0.0854737805042199</v>
      </c>
      <c r="DM1" s="0" t="n">
        <v>1.05810441364989</v>
      </c>
      <c r="DN1" s="0" t="n">
        <v>0.114781920368835</v>
      </c>
      <c r="DO1" s="0" t="n">
        <v>3.99641281375934</v>
      </c>
      <c r="DP1" s="0" t="n">
        <v>0.272801619141961</v>
      </c>
      <c r="DQ1" s="0" t="n">
        <v>0.609679012015907</v>
      </c>
      <c r="DR1" s="0" t="n">
        <v>0.0755589737949688</v>
      </c>
      <c r="DS1" s="0" t="n">
        <v>0.830394461459258</v>
      </c>
      <c r="DT1" s="0" t="n">
        <v>0.0936382950415534</v>
      </c>
      <c r="DU1" s="0" t="n">
        <v>0.836637848803557</v>
      </c>
      <c r="DV1" s="0" t="n">
        <v>0.0970370558883692</v>
      </c>
      <c r="DW1" s="0" t="n">
        <v>12.4082955966439</v>
      </c>
      <c r="DX1" s="0" t="n">
        <v>0.480043340441086</v>
      </c>
      <c r="DY1" s="0" t="n">
        <v>0.878894230032964</v>
      </c>
      <c r="DZ1" s="0" t="n">
        <v>0.101127602266355</v>
      </c>
      <c r="EA1" s="0" t="n">
        <v>0.689653428269644</v>
      </c>
      <c r="EB1" s="0" t="n">
        <v>0.0829279381009737</v>
      </c>
      <c r="EC1" s="0" t="n">
        <v>0.751524424851187</v>
      </c>
      <c r="ED1" s="0" t="n">
        <v>0.0901991702197401</v>
      </c>
      <c r="EE1" s="0" t="n">
        <v>0.722964469302749</v>
      </c>
      <c r="EF1" s="0" t="n">
        <v>0.0867276994303644</v>
      </c>
      <c r="EG1" s="0" t="n">
        <v>5.75711851984124</v>
      </c>
      <c r="EH1" s="0" t="n">
        <v>0.334690486615912</v>
      </c>
      <c r="EI1" s="0" t="n">
        <v>6.47303543380603</v>
      </c>
      <c r="EJ1" s="0" t="n">
        <v>0.357436987557602</v>
      </c>
      <c r="EK1" s="0" t="n">
        <v>0.80038852610459</v>
      </c>
      <c r="EL1" s="0" t="n">
        <v>0.0941197779668887</v>
      </c>
      <c r="EM1" s="0" t="n">
        <v>0.796079084796958</v>
      </c>
      <c r="EN1" s="0" t="n">
        <v>0.0935364843602726</v>
      </c>
      <c r="EO1" s="0" t="n">
        <v>0.48730488973286</v>
      </c>
      <c r="EP1" s="0" t="n">
        <v>0.0630676256674086</v>
      </c>
      <c r="EQ1" s="0" t="n">
        <v>0.818765945413281</v>
      </c>
      <c r="ER1" s="0" t="n">
        <v>0.0960700333253163</v>
      </c>
      <c r="ES1" s="0" t="n">
        <v>0.709632134489927</v>
      </c>
      <c r="ET1" s="0" t="n">
        <v>0.0850987581227585</v>
      </c>
      <c r="EU1" s="0" t="n">
        <v>23.3359879782715</v>
      </c>
      <c r="EV1" s="0" t="n">
        <v>0.626064918060595</v>
      </c>
      <c r="EW1" s="0" t="n">
        <v>0.457537560665978</v>
      </c>
      <c r="EX1" s="0" t="n">
        <v>0.0598946110245929</v>
      </c>
      <c r="EY1" s="0" t="n">
        <v>4.67546106745348</v>
      </c>
      <c r="EZ1" s="0" t="n">
        <v>0.301535537663678</v>
      </c>
      <c r="FA1" s="0" t="n">
        <v>14.9896393078869</v>
      </c>
      <c r="FB1" s="0" t="n">
        <v>0.525702225148881</v>
      </c>
      <c r="FC1" s="0" t="n">
        <v>5.41359284557664</v>
      </c>
      <c r="FD1" s="0" t="n">
        <v>0.330284629375245</v>
      </c>
      <c r="FE1" s="0" t="n">
        <v>17.7395540642364</v>
      </c>
      <c r="FF1" s="0" t="n">
        <v>0.559648892918428</v>
      </c>
      <c r="FG1" s="0" t="n">
        <v>0.907995020885741</v>
      </c>
      <c r="FH1" s="0" t="n">
        <v>0.104495400218713</v>
      </c>
      <c r="FI1" s="0" t="n">
        <v>0.776847166328097</v>
      </c>
      <c r="FJ1" s="0" t="n">
        <v>0.0911458162223559</v>
      </c>
      <c r="FK1" s="0" t="n">
        <v>5.35983184527595</v>
      </c>
      <c r="FL1" s="0" t="n">
        <v>0.329162377773575</v>
      </c>
      <c r="FM1" s="0" t="n">
        <v>4.62447026192022</v>
      </c>
      <c r="FN1" s="0" t="n">
        <v>0.304754222783288</v>
      </c>
      <c r="FO1" s="0" t="n">
        <v>0.739385746885311</v>
      </c>
      <c r="FP1" s="0" t="n">
        <v>0.0894140384673213</v>
      </c>
      <c r="FQ1" s="0" t="n">
        <v>0.716649166114002</v>
      </c>
      <c r="FR1" s="0" t="n">
        <v>0.0867459140366053</v>
      </c>
      <c r="FS1" s="0" t="n">
        <v>5.43859748724099</v>
      </c>
      <c r="FT1" s="0" t="n">
        <v>0.332324602632545</v>
      </c>
      <c r="FU1" s="0" t="n">
        <v>6.61038738147653</v>
      </c>
      <c r="FV1" s="0" t="n">
        <v>0.366426041206166</v>
      </c>
      <c r="FW1" s="0" t="n">
        <v>0.759901535464788</v>
      </c>
      <c r="FX1" s="0" t="n">
        <v>0.0909536951565519</v>
      </c>
      <c r="FY1" s="0" t="n">
        <v>6.3383769910745</v>
      </c>
      <c r="FZ1" s="0" t="n">
        <v>0.357297659114062</v>
      </c>
      <c r="GA1" s="0" t="n">
        <v>0.805823379925848</v>
      </c>
      <c r="GB1" s="0" t="n">
        <v>0.0957960509549658</v>
      </c>
      <c r="GC1" s="0" t="n">
        <v>0.760734726929224</v>
      </c>
      <c r="GD1" s="0" t="n">
        <v>0.0905445589404769</v>
      </c>
      <c r="GE1" s="0" t="n">
        <v>6.20502520986561</v>
      </c>
      <c r="GF1" s="0" t="n">
        <v>0.355675443990446</v>
      </c>
      <c r="GG1" s="0" t="n">
        <v>12.7052814000599</v>
      </c>
      <c r="GH1" s="0" t="n">
        <v>0.497232422815937</v>
      </c>
      <c r="GI1" s="0" t="n">
        <v>21.6177707829138</v>
      </c>
      <c r="GJ1" s="0" t="n">
        <v>0.618167817484217</v>
      </c>
      <c r="GK1" s="0" t="n">
        <v>14.2116650673387</v>
      </c>
      <c r="GL1" s="0" t="n">
        <v>0.522851928920888</v>
      </c>
      <c r="GM1" s="0" t="n">
        <v>5.37759549690761</v>
      </c>
      <c r="GN1" s="0" t="n">
        <v>0.332191988469805</v>
      </c>
      <c r="GO1" s="0" t="n">
        <v>1.45864850839414</v>
      </c>
      <c r="GP1" s="0" t="n">
        <v>0.149933755094796</v>
      </c>
      <c r="GQ1" s="0" t="n">
        <v>6.96093832204886</v>
      </c>
      <c r="GR1" s="0" t="n">
        <v>0.381856838146967</v>
      </c>
      <c r="GS1" s="0" t="n">
        <v>13.3283410207895</v>
      </c>
      <c r="GT1" s="0" t="n">
        <v>0.512161845893569</v>
      </c>
      <c r="GU1" s="0" t="n">
        <v>0.467579151541107</v>
      </c>
      <c r="GV1" s="0" t="n">
        <v>0.0607948744647902</v>
      </c>
      <c r="GW1" s="0" t="n">
        <v>6.11250142082155</v>
      </c>
      <c r="GX1" s="0" t="n">
        <v>0.356710882399221</v>
      </c>
      <c r="GY1" s="0" t="n">
        <v>6.48013576216279</v>
      </c>
      <c r="GZ1" s="0" t="n">
        <v>0.368763190397224</v>
      </c>
      <c r="HA1" s="0" t="n">
        <v>0.442442600396398</v>
      </c>
      <c r="HB1" s="0" t="n">
        <v>0.0579719659736234</v>
      </c>
      <c r="HC1" s="0" t="n">
        <v>0.728122697037318</v>
      </c>
      <c r="HD1" s="0" t="n">
        <v>0.0873806196497993</v>
      </c>
      <c r="HE1" s="0" t="n">
        <v>0.8363499897717</v>
      </c>
      <c r="HF1" s="0" t="n">
        <v>0.0985293150869544</v>
      </c>
      <c r="HG1" s="0" t="n">
        <v>0.904623005942581</v>
      </c>
      <c r="HH1" s="0" t="n">
        <v>0.105579046338771</v>
      </c>
      <c r="HI1" s="0" t="n">
        <v>11.2021818554604</v>
      </c>
      <c r="HJ1" s="0" t="n">
        <v>0.482074851134265</v>
      </c>
      <c r="HK1" s="0" t="n">
        <v>4.70124969736435</v>
      </c>
      <c r="HL1" s="0" t="n">
        <v>0.311639438128504</v>
      </c>
      <c r="HM1" s="0" t="n">
        <v>5.73192497217431</v>
      </c>
      <c r="HN1" s="0" t="n">
        <v>0.349410851042915</v>
      </c>
      <c r="HO1" s="0" t="n">
        <v>5.00168630865236</v>
      </c>
      <c r="HP1" s="0" t="n">
        <v>0.326282690699819</v>
      </c>
      <c r="HQ1" s="0" t="n">
        <v>0.717349019019881</v>
      </c>
      <c r="HR1" s="0" t="n">
        <v>0.0881437328002923</v>
      </c>
      <c r="HS1" s="0" t="n">
        <v>6.80782083038918</v>
      </c>
      <c r="HT1" s="0" t="n">
        <v>0.38277808855441</v>
      </c>
      <c r="HU1" s="0" t="n">
        <v>2.35344246590595</v>
      </c>
      <c r="HV1" s="0" t="n">
        <v>0.209355599719471</v>
      </c>
      <c r="HW1" s="0" t="n">
        <v>0.670498047067316</v>
      </c>
      <c r="HX1" s="0" t="n">
        <v>0.0821340542724436</v>
      </c>
      <c r="HY1" s="0" t="n">
        <v>14.4459990118776</v>
      </c>
      <c r="HZ1" s="0" t="n">
        <v>0.548708362074322</v>
      </c>
      <c r="IA1" s="0" t="n">
        <v>0.47733339354992</v>
      </c>
      <c r="IB1" s="0" t="n">
        <v>0.0620928752041796</v>
      </c>
      <c r="IC1" s="0" t="n">
        <v>3.06521551972927</v>
      </c>
      <c r="ID1" s="0" t="n">
        <v>0.249104664541805</v>
      </c>
      <c r="IE1" s="0" t="n">
        <v>0.393121873898272</v>
      </c>
      <c r="IF1" s="0" t="n">
        <v>0.0532639686303728</v>
      </c>
      <c r="IG1" s="0" t="n">
        <v>3.76265202308432</v>
      </c>
      <c r="IH1" s="0" t="n">
        <v>0.291149493596774</v>
      </c>
      <c r="II1" s="0" t="n">
        <v>10.0196339345231</v>
      </c>
      <c r="IJ1" s="0" t="n">
        <v>0.489643088043033</v>
      </c>
      <c r="IK1" s="0" t="n">
        <v>6.36524870145389</v>
      </c>
      <c r="IL1" s="0" t="n">
        <v>0.39241941847286</v>
      </c>
      <c r="IM1" s="0" t="n">
        <v>0.414908591118094</v>
      </c>
      <c r="IN1" s="0" t="n">
        <v>0.0561733472501992</v>
      </c>
      <c r="IO1" s="0" t="n">
        <v>12.4893831581537</v>
      </c>
      <c r="IP1" s="0" t="n">
        <v>0.570052993129706</v>
      </c>
    </row>
    <row r="2" customFormat="false" ht="12.75" hidden="false" customHeight="false" outlineLevel="0" collapsed="false">
      <c r="A2" s="1" t="s">
        <v>2</v>
      </c>
      <c r="B2" s="2" t="s">
        <v>21</v>
      </c>
      <c r="C2" s="0" t="n">
        <v>0.554016265019864</v>
      </c>
      <c r="D2" s="0" t="n">
        <v>0.0505461604360457</v>
      </c>
      <c r="E2" s="0" t="n">
        <v>0.123123468950133</v>
      </c>
      <c r="F2" s="0" t="n">
        <v>0.0184574778690512</v>
      </c>
      <c r="G2" s="0" t="n">
        <v>0.482811577311</v>
      </c>
      <c r="H2" s="0" t="n">
        <v>0.0640155441752452</v>
      </c>
      <c r="I2" s="0" t="n">
        <v>0.583932744276461</v>
      </c>
      <c r="J2" s="0" t="n">
        <v>0.0878951956645298</v>
      </c>
      <c r="K2" s="0" t="n">
        <v>0.607833807153462</v>
      </c>
      <c r="L2" s="0" t="n">
        <v>0.051236944382842</v>
      </c>
      <c r="M2" s="0" t="n">
        <v>1.27148504936143</v>
      </c>
      <c r="N2" s="0" t="n">
        <v>0.0986890279994704</v>
      </c>
      <c r="O2" s="0" t="n">
        <v>0.520160891673249</v>
      </c>
      <c r="P2" s="0" t="n">
        <v>0.0586437724177651</v>
      </c>
      <c r="Q2" s="0" t="n">
        <v>0.564315041962582</v>
      </c>
      <c r="R2" s="0" t="n">
        <v>0.0618844077539315</v>
      </c>
      <c r="S2" s="0" t="n">
        <v>1.13489058231413</v>
      </c>
      <c r="T2" s="0" t="n">
        <v>0.0980603067105662</v>
      </c>
      <c r="U2" s="0" t="n">
        <v>0.928127676835825</v>
      </c>
      <c r="V2" s="0" t="n">
        <v>0.0896852632168037</v>
      </c>
      <c r="W2" s="0" t="n">
        <v>0.47135839429817</v>
      </c>
      <c r="X2" s="0" t="n">
        <v>0.0565093537246256</v>
      </c>
      <c r="Y2" s="0" t="n">
        <v>0.513777873141316</v>
      </c>
      <c r="Z2" s="0" t="n">
        <v>0.0609584593170489</v>
      </c>
      <c r="AA2" s="0" t="n">
        <v>0.524256041727715</v>
      </c>
      <c r="AB2" s="0" t="n">
        <v>0.0623855207332997</v>
      </c>
      <c r="AC2" s="0" t="n">
        <v>1.09879379314798</v>
      </c>
      <c r="AD2" s="0" t="n">
        <v>0.106468153889576</v>
      </c>
      <c r="AE2" s="0" t="n">
        <v>0.515346852607457</v>
      </c>
      <c r="AF2" s="0" t="n">
        <v>0.0615969401053489</v>
      </c>
      <c r="AG2" s="0" t="n">
        <v>0.688499336265015</v>
      </c>
      <c r="AH2" s="0" t="n">
        <v>0.0779328714060893</v>
      </c>
      <c r="AI2" s="0" t="n">
        <v>0.91344805309013</v>
      </c>
      <c r="AJ2" s="0" t="n">
        <v>0.0979984246880608</v>
      </c>
      <c r="AK2" s="0" t="n">
        <v>0.794496898252162</v>
      </c>
      <c r="AL2" s="0" t="n">
        <v>0.0879798441029046</v>
      </c>
      <c r="AM2" s="0" t="n">
        <v>0.979391488293092</v>
      </c>
      <c r="AN2" s="0" t="n">
        <v>0.0977810978678225</v>
      </c>
      <c r="AO2" s="0" t="n">
        <v>0.460972105278703</v>
      </c>
      <c r="AP2" s="0" t="n">
        <v>0.0575654260837327</v>
      </c>
      <c r="AQ2" s="0" t="n">
        <v>0.739587914108458</v>
      </c>
      <c r="AR2" s="0" t="n">
        <v>0.0813027143820808</v>
      </c>
      <c r="AS2" s="0" t="n">
        <v>0.458463133356402</v>
      </c>
      <c r="AT2" s="0" t="n">
        <v>0.0575066546957374</v>
      </c>
      <c r="AU2" s="0" t="n">
        <v>0.843549151410444</v>
      </c>
      <c r="AV2" s="0" t="n">
        <v>0.0942422769481898</v>
      </c>
      <c r="AW2" s="0" t="n">
        <v>0.439203989383934</v>
      </c>
      <c r="AX2" s="0" t="n">
        <v>0.0565739517129609</v>
      </c>
      <c r="AY2" s="0" t="n">
        <v>1.03527743963251</v>
      </c>
      <c r="AZ2" s="0" t="n">
        <v>0.112061456449127</v>
      </c>
      <c r="BA2" s="0" t="n">
        <v>1.08534740905292</v>
      </c>
      <c r="BB2" s="0" t="n">
        <v>0.114346530828957</v>
      </c>
      <c r="BC2" s="0" t="n">
        <v>0.530658293148795</v>
      </c>
      <c r="BD2" s="0" t="n">
        <v>0.0659128682891629</v>
      </c>
      <c r="BE2" s="0" t="n">
        <v>0.479499142168184</v>
      </c>
      <c r="BF2" s="0" t="n">
        <v>0.0617020976297973</v>
      </c>
      <c r="BG2" s="0" t="n">
        <v>0.705247699138346</v>
      </c>
      <c r="BH2" s="0" t="n">
        <v>0.0826927954605858</v>
      </c>
      <c r="BI2" s="0" t="n">
        <v>8.8560815698339</v>
      </c>
      <c r="BJ2" s="0" t="n">
        <v>0.392919353284622</v>
      </c>
      <c r="BK2" s="0" t="n">
        <v>0.855474923002383</v>
      </c>
      <c r="BL2" s="0" t="n">
        <v>0.0953156161131248</v>
      </c>
      <c r="BM2" s="0" t="n">
        <v>0.464314100359314</v>
      </c>
      <c r="BN2" s="0" t="n">
        <v>0.0594689469709775</v>
      </c>
      <c r="BO2" s="0" t="n">
        <v>0.711799693989055</v>
      </c>
      <c r="BP2" s="0" t="n">
        <v>0.0834045929424149</v>
      </c>
      <c r="BQ2" s="0" t="n">
        <v>0.735081662648481</v>
      </c>
      <c r="BR2" s="0" t="n">
        <v>0.0856901779137166</v>
      </c>
      <c r="BS2" s="0" t="n">
        <v>0.469534188940905</v>
      </c>
      <c r="BT2" s="0" t="n">
        <v>0.060085910506467</v>
      </c>
      <c r="BU2" s="0" t="n">
        <v>0.477245756962141</v>
      </c>
      <c r="BV2" s="0" t="n">
        <v>0.061466066112177</v>
      </c>
      <c r="BW2" s="0" t="n">
        <v>0.753414838922693</v>
      </c>
      <c r="BX2" s="0" t="n">
        <v>0.0866730709981876</v>
      </c>
      <c r="BY2" s="0" t="n">
        <v>0.842971423947023</v>
      </c>
      <c r="BZ2" s="0" t="n">
        <v>0.0970648295066751</v>
      </c>
      <c r="CA2" s="0" t="n">
        <v>9.90794214455464</v>
      </c>
      <c r="CB2" s="0" t="n">
        <v>0.421779977978302</v>
      </c>
      <c r="CC2" s="0" t="n">
        <v>0.812013082634029</v>
      </c>
      <c r="CD2" s="0" t="n">
        <v>0.0948123980658026</v>
      </c>
      <c r="CE2" s="0" t="n">
        <v>1.07472009602501</v>
      </c>
      <c r="CF2" s="0" t="n">
        <v>0.11608711300666</v>
      </c>
      <c r="CG2" s="0" t="n">
        <v>3.97603069291353</v>
      </c>
      <c r="CH2" s="0" t="n">
        <v>0.272666665448337</v>
      </c>
      <c r="CI2" s="0" t="n">
        <v>0.7910314739682</v>
      </c>
      <c r="CJ2" s="0" t="n">
        <v>0.092450092017458</v>
      </c>
      <c r="CK2" s="0" t="n">
        <v>0.864394130001468</v>
      </c>
      <c r="CL2" s="0" t="n">
        <v>0.0932137226743661</v>
      </c>
      <c r="CM2" s="0" t="n">
        <v>0.437203393817807</v>
      </c>
      <c r="CN2" s="0" t="n">
        <v>0.0569527842709911</v>
      </c>
      <c r="CO2" s="0" t="n">
        <v>0.727373456446503</v>
      </c>
      <c r="CP2" s="0" t="n">
        <v>0.0870557649233646</v>
      </c>
      <c r="CQ2" s="0" t="n">
        <v>0.829018962919205</v>
      </c>
      <c r="CR2" s="0" t="n">
        <v>0.0966669766643966</v>
      </c>
      <c r="CS2" s="0" t="n">
        <v>11.8872838574212</v>
      </c>
      <c r="CT2" s="0" t="n">
        <v>0.466908082911226</v>
      </c>
      <c r="CU2" s="0" t="n">
        <v>0.779315691141624</v>
      </c>
      <c r="CV2" s="0" t="n">
        <v>0.0923206515993951</v>
      </c>
      <c r="CW2" s="0" t="n">
        <v>0.871837813588505</v>
      </c>
      <c r="CX2" s="0" t="n">
        <v>0.100326405807836</v>
      </c>
      <c r="CY2" s="0" t="n">
        <v>0.435066347836252</v>
      </c>
      <c r="CZ2" s="0" t="n">
        <v>0.0569779898293188</v>
      </c>
      <c r="DA2" s="0" t="n">
        <v>0.888535100693991</v>
      </c>
      <c r="DB2" s="0" t="n">
        <v>0.102367442781408</v>
      </c>
      <c r="DC2" s="0" t="n">
        <v>0.733828962635271</v>
      </c>
      <c r="DD2" s="0" t="n">
        <v>0.087970057757268</v>
      </c>
      <c r="DE2" s="0" t="n">
        <v>4.72728442484816</v>
      </c>
      <c r="DF2" s="0" t="n">
        <v>0.302068148919475</v>
      </c>
      <c r="DG2" s="0" t="n">
        <v>0.691501220354672</v>
      </c>
      <c r="DH2" s="0" t="n">
        <v>0.0837578229072454</v>
      </c>
      <c r="DI2" s="0" t="n">
        <v>0.769037612063746</v>
      </c>
      <c r="DJ2" s="0" t="n">
        <v>0.0904695997425586</v>
      </c>
      <c r="DK2" s="0" t="n">
        <v>0.72310030029556</v>
      </c>
      <c r="DL2" s="0" t="n">
        <v>0.0857974501724665</v>
      </c>
      <c r="DM2" s="0" t="n">
        <v>1.05721255878128</v>
      </c>
      <c r="DN2" s="0" t="n">
        <v>0.115181898772451</v>
      </c>
      <c r="DO2" s="0" t="n">
        <v>3.99375300615292</v>
      </c>
      <c r="DP2" s="0" t="n">
        <v>0.273613484017271</v>
      </c>
      <c r="DQ2" s="0" t="n">
        <v>0.609283231092024</v>
      </c>
      <c r="DR2" s="0" t="n">
        <v>0.0757802485058043</v>
      </c>
      <c r="DS2" s="0" t="n">
        <v>0.829380045232012</v>
      </c>
      <c r="DT2" s="0" t="n">
        <v>0.0939978615574937</v>
      </c>
      <c r="DU2" s="0" t="n">
        <v>0.83606753914827</v>
      </c>
      <c r="DV2" s="0" t="n">
        <v>0.0973345478586667</v>
      </c>
      <c r="DW2" s="0" t="n">
        <v>12.4019715417894</v>
      </c>
      <c r="DX2" s="0" t="n">
        <v>0.480932852855985</v>
      </c>
      <c r="DY2" s="0" t="n">
        <v>0.878297232979253</v>
      </c>
      <c r="DZ2" s="0" t="n">
        <v>0.101439372661682</v>
      </c>
      <c r="EA2" s="0" t="n">
        <v>0.689119701909317</v>
      </c>
      <c r="EB2" s="0" t="n">
        <v>0.0832059055590131</v>
      </c>
      <c r="EC2" s="0" t="n">
        <v>0.751149091423267</v>
      </c>
      <c r="ED2" s="0" t="n">
        <v>0.0903893821529816</v>
      </c>
      <c r="EE2" s="0" t="n">
        <v>0.722472963225241</v>
      </c>
      <c r="EF2" s="0" t="n">
        <v>0.0869942452690664</v>
      </c>
      <c r="EG2" s="0" t="n">
        <v>5.75060903061285</v>
      </c>
      <c r="EH2" s="0" t="n">
        <v>0.336463103141236</v>
      </c>
      <c r="EI2" s="0" t="n">
        <v>6.47019909787328</v>
      </c>
      <c r="EJ2" s="0" t="n">
        <v>0.358047377914142</v>
      </c>
      <c r="EK2" s="0" t="n">
        <v>0.79988206760633</v>
      </c>
      <c r="EL2" s="0" t="n">
        <v>0.0943866661146751</v>
      </c>
      <c r="EM2" s="0" t="n">
        <v>0.795405264507909</v>
      </c>
      <c r="EN2" s="0" t="n">
        <v>0.0938969341843488</v>
      </c>
      <c r="EO2" s="0" t="n">
        <v>0.486924901569037</v>
      </c>
      <c r="EP2" s="0" t="n">
        <v>0.0632806024780057</v>
      </c>
      <c r="EQ2" s="0" t="n">
        <v>0.818259832708063</v>
      </c>
      <c r="ER2" s="0" t="n">
        <v>0.0963387505445239</v>
      </c>
      <c r="ES2" s="0" t="n">
        <v>0.709082079041855</v>
      </c>
      <c r="ET2" s="0" t="n">
        <v>0.0853836603172203</v>
      </c>
      <c r="EU2" s="0" t="n">
        <v>23.3268374690523</v>
      </c>
      <c r="EV2" s="0" t="n">
        <v>0.626409586089851</v>
      </c>
      <c r="EW2" s="0" t="n">
        <v>0.457264064277743</v>
      </c>
      <c r="EX2" s="0" t="n">
        <v>0.0600527501246707</v>
      </c>
      <c r="EY2" s="0" t="n">
        <v>4.6721551821146</v>
      </c>
      <c r="EZ2" s="0" t="n">
        <v>0.302513234219516</v>
      </c>
      <c r="FA2" s="0" t="n">
        <v>14.9823375543327</v>
      </c>
      <c r="FB2" s="0" t="n">
        <v>0.52671845735695</v>
      </c>
      <c r="FC2" s="0" t="n">
        <v>5.41080563134795</v>
      </c>
      <c r="FD2" s="0" t="n">
        <v>0.330946626517187</v>
      </c>
      <c r="FE2" s="0" t="n">
        <v>17.7263975422351</v>
      </c>
      <c r="FF2" s="0" t="n">
        <v>0.561571979857509</v>
      </c>
      <c r="FG2" s="0" t="n">
        <v>0.90741894478096</v>
      </c>
      <c r="FH2" s="0" t="n">
        <v>0.10479513743257</v>
      </c>
      <c r="FI2" s="0" t="n">
        <v>0.776129935850373</v>
      </c>
      <c r="FJ2" s="0" t="n">
        <v>0.0915025237981194</v>
      </c>
      <c r="FK2" s="0" t="n">
        <v>5.35715262190252</v>
      </c>
      <c r="FL2" s="0" t="n">
        <v>0.329769467655473</v>
      </c>
      <c r="FM2" s="0" t="n">
        <v>4.62224131500472</v>
      </c>
      <c r="FN2" s="0" t="n">
        <v>0.305283868003413</v>
      </c>
      <c r="FO2" s="0" t="n">
        <v>0.738932266809007</v>
      </c>
      <c r="FP2" s="0" t="n">
        <v>0.089648301452939</v>
      </c>
      <c r="FQ2" s="0" t="n">
        <v>0.716188458716656</v>
      </c>
      <c r="FR2" s="0" t="n">
        <v>0.0869978679175122</v>
      </c>
      <c r="FS2" s="0" t="n">
        <v>5.43603724807368</v>
      </c>
      <c r="FT2" s="0" t="n">
        <v>0.332918480783172</v>
      </c>
      <c r="FU2" s="0" t="n">
        <v>6.60670299348183</v>
      </c>
      <c r="FV2" s="0" t="n">
        <v>0.367283997599676</v>
      </c>
      <c r="FW2" s="0" t="n">
        <v>0.759430544025429</v>
      </c>
      <c r="FX2" s="0" t="n">
        <v>0.0912084180982377</v>
      </c>
      <c r="FY2" s="0" t="n">
        <v>6.33455085905412</v>
      </c>
      <c r="FZ2" s="0" t="n">
        <v>0.358298481929257</v>
      </c>
      <c r="GA2" s="0" t="n">
        <v>0.80534617777418</v>
      </c>
      <c r="GB2" s="0" t="n">
        <v>0.0960423195822007</v>
      </c>
      <c r="GC2" s="0" t="n">
        <v>0.760190580197116</v>
      </c>
      <c r="GD2" s="0" t="n">
        <v>0.0908292202583579</v>
      </c>
      <c r="GE2" s="0" t="n">
        <v>6.20198467230797</v>
      </c>
      <c r="GF2" s="0" t="n">
        <v>0.356401922558911</v>
      </c>
      <c r="GG2" s="0" t="n">
        <v>12.6990181137389</v>
      </c>
      <c r="GH2" s="0" t="n">
        <v>0.498071975408888</v>
      </c>
      <c r="GI2" s="0" t="n">
        <v>21.60902226142</v>
      </c>
      <c r="GJ2" s="0" t="n">
        <v>0.618857548235659</v>
      </c>
      <c r="GK2" s="0" t="n">
        <v>14.2054642776514</v>
      </c>
      <c r="GL2" s="0" t="n">
        <v>0.523598826933525</v>
      </c>
      <c r="GM2" s="0" t="n">
        <v>5.3751340496994</v>
      </c>
      <c r="GN2" s="0" t="n">
        <v>0.332818100692791</v>
      </c>
      <c r="GO2" s="0" t="n">
        <v>1.4578238650013</v>
      </c>
      <c r="GP2" s="0" t="n">
        <v>0.150291290747805</v>
      </c>
      <c r="GQ2" s="0" t="n">
        <v>6.95688439495623</v>
      </c>
      <c r="GR2" s="0" t="n">
        <v>0.382603403758627</v>
      </c>
      <c r="GS2" s="0" t="n">
        <v>13.3220806438976</v>
      </c>
      <c r="GT2" s="0" t="n">
        <v>0.513055753307242</v>
      </c>
      <c r="GU2" s="0" t="n">
        <v>0.467228075458703</v>
      </c>
      <c r="GV2" s="0" t="n">
        <v>0.0609989245430285</v>
      </c>
      <c r="GW2" s="0" t="n">
        <v>6.10977703972122</v>
      </c>
      <c r="GX2" s="0" t="n">
        <v>0.357317531982451</v>
      </c>
      <c r="GY2" s="0" t="n">
        <v>6.47706969914721</v>
      </c>
      <c r="GZ2" s="0" t="n">
        <v>0.369250534024258</v>
      </c>
      <c r="HA2" s="0" t="n">
        <v>0.442116554735645</v>
      </c>
      <c r="HB2" s="0" t="n">
        <v>0.0581611567222116</v>
      </c>
      <c r="HC2" s="0" t="n">
        <v>0.727517253818997</v>
      </c>
      <c r="HD2" s="0" t="n">
        <v>0.0876884944962775</v>
      </c>
      <c r="HE2" s="0" t="n">
        <v>0.835798194654691</v>
      </c>
      <c r="HF2" s="0" t="n">
        <v>0.0988228208076202</v>
      </c>
      <c r="HG2" s="0" t="n">
        <v>0.904010246570358</v>
      </c>
      <c r="HH2" s="0" t="n">
        <v>0.105887348757672</v>
      </c>
      <c r="HI2" s="0" t="n">
        <v>11.1973150835182</v>
      </c>
      <c r="HJ2" s="0" t="n">
        <v>0.48269443207783</v>
      </c>
      <c r="HK2" s="0" t="n">
        <v>4.69826107535598</v>
      </c>
      <c r="HL2" s="0" t="n">
        <v>0.312555986336248</v>
      </c>
      <c r="HM2" s="0" t="n">
        <v>5.72891528521613</v>
      </c>
      <c r="HN2" s="0" t="n">
        <v>0.350165376833962</v>
      </c>
      <c r="HO2" s="0" t="n">
        <v>4.99886172277219</v>
      </c>
      <c r="HP2" s="0" t="n">
        <v>0.326978321487145</v>
      </c>
      <c r="HQ2" s="0" t="n">
        <v>0.716963216656974</v>
      </c>
      <c r="HR2" s="0" t="n">
        <v>0.0883492244978599</v>
      </c>
      <c r="HS2" s="0" t="n">
        <v>6.80483725949954</v>
      </c>
      <c r="HT2" s="0" t="n">
        <v>0.383322508964949</v>
      </c>
      <c r="HU2" s="0" t="n">
        <v>2.35190996049291</v>
      </c>
      <c r="HV2" s="0" t="n">
        <v>0.209940349495496</v>
      </c>
      <c r="HW2" s="0" t="n">
        <v>0.669914714846285</v>
      </c>
      <c r="HX2" s="0" t="n">
        <v>0.0824310976219987</v>
      </c>
      <c r="HY2" s="0" t="n">
        <v>14.4398515915561</v>
      </c>
      <c r="HZ2" s="0" t="n">
        <v>0.549208953712794</v>
      </c>
      <c r="IA2" s="0" t="n">
        <v>0.4769654872278</v>
      </c>
      <c r="IB2" s="0" t="n">
        <v>0.062298513346945</v>
      </c>
      <c r="IC2" s="0" t="n">
        <v>3.06296391429204</v>
      </c>
      <c r="ID2" s="0" t="n">
        <v>0.249950043474545</v>
      </c>
      <c r="IE2" s="0" t="n">
        <v>0.392787488221734</v>
      </c>
      <c r="IF2" s="0" t="n">
        <v>0.0534583211911164</v>
      </c>
      <c r="IG2" s="0" t="n">
        <v>3.76095147897182</v>
      </c>
      <c r="IH2" s="0" t="n">
        <v>0.291653764089343</v>
      </c>
      <c r="II2" s="0" t="n">
        <v>10.0155524269969</v>
      </c>
      <c r="IJ2" s="0" t="n">
        <v>0.49022641435225</v>
      </c>
      <c r="IK2" s="0" t="n">
        <v>6.36166623505535</v>
      </c>
      <c r="IL2" s="0" t="n">
        <v>0.393340380636014</v>
      </c>
      <c r="IM2" s="0" t="n">
        <v>0.414637912317531</v>
      </c>
      <c r="IN2" s="0" t="n">
        <v>0.0563359421977934</v>
      </c>
      <c r="IO2" s="0" t="n">
        <v>12.4844175776022</v>
      </c>
      <c r="IP2" s="0" t="n">
        <v>0.570707842704686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1.11334360888365</v>
      </c>
      <c r="D3" s="0" t="n">
        <v>0.0975324873379989</v>
      </c>
      <c r="E3" s="0" t="n">
        <v>0.261406326506581</v>
      </c>
      <c r="F3" s="0" t="n">
        <v>0.0372556342273891</v>
      </c>
      <c r="G3" s="0" t="n">
        <v>0.805630792023896</v>
      </c>
      <c r="H3" s="0" t="n">
        <v>0.0975440479849155</v>
      </c>
      <c r="I3" s="0" t="n">
        <v>0.579477606711806</v>
      </c>
      <c r="J3" s="0" t="n">
        <v>0.0884951117269764</v>
      </c>
      <c r="K3" s="0" t="n">
        <v>0.604709121729777</v>
      </c>
      <c r="L3" s="0" t="n">
        <v>0.0514747511084751</v>
      </c>
      <c r="M3" s="0" t="n">
        <v>1.26230743484127</v>
      </c>
      <c r="N3" s="0" t="n">
        <v>0.0991923968904566</v>
      </c>
      <c r="O3" s="0" t="n">
        <v>0.518820613330396</v>
      </c>
      <c r="P3" s="0" t="n">
        <v>0.0588298965626037</v>
      </c>
      <c r="Q3" s="0" t="n">
        <v>0.562527906951302</v>
      </c>
      <c r="R3" s="0" t="n">
        <v>0.0621113447793577</v>
      </c>
      <c r="S3" s="0" t="n">
        <v>1.12902903858016</v>
      </c>
      <c r="T3" s="0" t="n">
        <v>0.098485624613395</v>
      </c>
      <c r="U3" s="0" t="n">
        <v>0.925410495010677</v>
      </c>
      <c r="V3" s="0" t="n">
        <v>0.0900125744549057</v>
      </c>
      <c r="W3" s="0" t="n">
        <v>0.47050321893652</v>
      </c>
      <c r="X3" s="0" t="n">
        <v>0.0566173117562666</v>
      </c>
      <c r="Y3" s="0" t="n">
        <v>0.512740073010944</v>
      </c>
      <c r="Z3" s="0" t="n">
        <v>0.0611090471537535</v>
      </c>
      <c r="AA3" s="0" t="n">
        <v>0.523147461203683</v>
      </c>
      <c r="AB3" s="0" t="n">
        <v>0.0625479928516915</v>
      </c>
      <c r="AC3" s="0" t="n">
        <v>1.09520373015424</v>
      </c>
      <c r="AD3" s="0" t="n">
        <v>0.106861145936234</v>
      </c>
      <c r="AE3" s="0" t="n">
        <v>0.513691222639403</v>
      </c>
      <c r="AF3" s="0" t="n">
        <v>0.0618113384252254</v>
      </c>
      <c r="AG3" s="0" t="n">
        <v>0.686498128955803</v>
      </c>
      <c r="AH3" s="0" t="n">
        <v>0.0781976209780863</v>
      </c>
      <c r="AI3" s="0" t="n">
        <v>0.911693504720936</v>
      </c>
      <c r="AJ3" s="0" t="n">
        <v>0.0982275325089228</v>
      </c>
      <c r="AK3" s="0" t="n">
        <v>0.792240340085492</v>
      </c>
      <c r="AL3" s="0" t="n">
        <v>0.0882893673833121</v>
      </c>
      <c r="AM3" s="0" t="n">
        <v>0.973624533721107</v>
      </c>
      <c r="AN3" s="0" t="n">
        <v>0.0982218886382192</v>
      </c>
      <c r="AO3" s="0" t="n">
        <v>0.459752785475373</v>
      </c>
      <c r="AP3" s="0" t="n">
        <v>0.0577513014801713</v>
      </c>
      <c r="AQ3" s="0" t="n">
        <v>0.735988620268452</v>
      </c>
      <c r="AR3" s="0" t="n">
        <v>0.0816905598435518</v>
      </c>
      <c r="AS3" s="0" t="n">
        <v>0.457305477263208</v>
      </c>
      <c r="AT3" s="0" t="n">
        <v>0.0576856964986552</v>
      </c>
      <c r="AU3" s="0" t="n">
        <v>0.841981011338997</v>
      </c>
      <c r="AV3" s="0" t="n">
        <v>0.0944574104982328</v>
      </c>
      <c r="AW3" s="0" t="n">
        <v>0.438295246944095</v>
      </c>
      <c r="AX3" s="0" t="n">
        <v>0.0567151154061511</v>
      </c>
      <c r="AY3" s="0" t="n">
        <v>1.03355956384745</v>
      </c>
      <c r="AZ3" s="0" t="n">
        <v>0.11227270195312</v>
      </c>
      <c r="BA3" s="0" t="n">
        <v>1.08227220670792</v>
      </c>
      <c r="BB3" s="0" t="n">
        <v>0.11474058331247</v>
      </c>
      <c r="BC3" s="0" t="n">
        <v>0.529462520708039</v>
      </c>
      <c r="BD3" s="0" t="n">
        <v>0.0660922273306164</v>
      </c>
      <c r="BE3" s="0" t="n">
        <v>0.478732098250131</v>
      </c>
      <c r="BF3" s="0" t="n">
        <v>0.0617853076856059</v>
      </c>
      <c r="BG3" s="0" t="n">
        <v>0.703432111084749</v>
      </c>
      <c r="BH3" s="0" t="n">
        <v>0.0829447026970764</v>
      </c>
      <c r="BI3" s="0" t="n">
        <v>8.83853452597523</v>
      </c>
      <c r="BJ3" s="0" t="n">
        <v>0.393389882601087</v>
      </c>
      <c r="BK3" s="0" t="n">
        <v>0.852886882844261</v>
      </c>
      <c r="BL3" s="0" t="n">
        <v>0.0956203633835235</v>
      </c>
      <c r="BM3" s="0" t="n">
        <v>0.463371362613374</v>
      </c>
      <c r="BN3" s="0" t="n">
        <v>0.0596174318787446</v>
      </c>
      <c r="BO3" s="0" t="n">
        <v>0.709864420333201</v>
      </c>
      <c r="BP3" s="0" t="n">
        <v>0.083674240467461</v>
      </c>
      <c r="BQ3" s="0" t="n">
        <v>0.733173513578824</v>
      </c>
      <c r="BR3" s="0" t="n">
        <v>0.0859547170294071</v>
      </c>
      <c r="BS3" s="0" t="n">
        <v>0.468353097339849</v>
      </c>
      <c r="BT3" s="0" t="n">
        <v>0.0602693424050218</v>
      </c>
      <c r="BU3" s="0" t="n">
        <v>0.47646752313085</v>
      </c>
      <c r="BV3" s="0" t="n">
        <v>0.0615832789462354</v>
      </c>
      <c r="BW3" s="0" t="n">
        <v>0.750429863543503</v>
      </c>
      <c r="BX3" s="0" t="n">
        <v>0.0870849889047292</v>
      </c>
      <c r="BY3" s="0" t="n">
        <v>0.841374365778396</v>
      </c>
      <c r="BZ3" s="0" t="n">
        <v>0.0972882491220285</v>
      </c>
      <c r="CA3" s="0" t="n">
        <v>9.89495174321183</v>
      </c>
      <c r="CB3" s="0" t="n">
        <v>0.422087665882052</v>
      </c>
      <c r="CC3" s="0" t="n">
        <v>0.810762122892285</v>
      </c>
      <c r="CD3" s="0" t="n">
        <v>0.0949733230154809</v>
      </c>
      <c r="CE3" s="0" t="n">
        <v>1.07218568630213</v>
      </c>
      <c r="CF3" s="0" t="n">
        <v>0.116420777620916</v>
      </c>
      <c r="CG3" s="0" t="n">
        <v>3.97008266639534</v>
      </c>
      <c r="CH3" s="0" t="n">
        <v>0.273003355592569</v>
      </c>
      <c r="CI3" s="0" t="n">
        <v>0.789193259242992</v>
      </c>
      <c r="CJ3" s="0" t="n">
        <v>0.0927156850921585</v>
      </c>
      <c r="CK3" s="0" t="n">
        <v>0.858903801373251</v>
      </c>
      <c r="CL3" s="0" t="n">
        <v>0.0937295134185976</v>
      </c>
      <c r="CM3" s="0" t="n">
        <v>0.436195483199259</v>
      </c>
      <c r="CN3" s="0" t="n">
        <v>0.0571143852912263</v>
      </c>
      <c r="CO3" s="0" t="n">
        <v>0.725961512764092</v>
      </c>
      <c r="CP3" s="0" t="n">
        <v>0.0872615576343252</v>
      </c>
      <c r="CQ3" s="0" t="n">
        <v>0.827528372442485</v>
      </c>
      <c r="CR3" s="0" t="n">
        <v>0.0968744961722243</v>
      </c>
      <c r="CS3" s="0" t="n">
        <v>11.8693031312185</v>
      </c>
      <c r="CT3" s="0" t="n">
        <v>0.46733554729834</v>
      </c>
      <c r="CU3" s="0" t="n">
        <v>0.777880970761601</v>
      </c>
      <c r="CV3" s="0" t="n">
        <v>0.0925155751355963</v>
      </c>
      <c r="CW3" s="0" t="n">
        <v>0.870247475476938</v>
      </c>
      <c r="CX3" s="0" t="n">
        <v>0.100551149442228</v>
      </c>
      <c r="CY3" s="0" t="n">
        <v>0.434175126735715</v>
      </c>
      <c r="CZ3" s="0" t="n">
        <v>0.0571197501325493</v>
      </c>
      <c r="DA3" s="0" t="n">
        <v>0.886938728870191</v>
      </c>
      <c r="DB3" s="0" t="n">
        <v>0.102575136944405</v>
      </c>
      <c r="DC3" s="0" t="n">
        <v>0.732420438586841</v>
      </c>
      <c r="DD3" s="0" t="n">
        <v>0.0881712452973617</v>
      </c>
      <c r="DE3" s="0" t="n">
        <v>4.71975653563045</v>
      </c>
      <c r="DF3" s="0" t="n">
        <v>0.302534131156852</v>
      </c>
      <c r="DG3" s="0" t="n">
        <v>0.690071993468807</v>
      </c>
      <c r="DH3" s="0" t="n">
        <v>0.0839685445672483</v>
      </c>
      <c r="DI3" s="0" t="n">
        <v>0.767231902728513</v>
      </c>
      <c r="DJ3" s="0" t="n">
        <v>0.0907277433498366</v>
      </c>
      <c r="DK3" s="0" t="n">
        <v>0.721166880359066</v>
      </c>
      <c r="DL3" s="0" t="n">
        <v>0.0860711077440413</v>
      </c>
      <c r="DM3" s="0" t="n">
        <v>1.05459327034667</v>
      </c>
      <c r="DN3" s="0" t="n">
        <v>0.115520676362057</v>
      </c>
      <c r="DO3" s="0" t="n">
        <v>3.98591412512464</v>
      </c>
      <c r="DP3" s="0" t="n">
        <v>0.274277822625356</v>
      </c>
      <c r="DQ3" s="0" t="n">
        <v>0.608137444715048</v>
      </c>
      <c r="DR3" s="0" t="n">
        <v>0.0759513811084313</v>
      </c>
      <c r="DS3" s="0" t="n">
        <v>0.826384922107015</v>
      </c>
      <c r="DT3" s="0" t="n">
        <v>0.0943187910221959</v>
      </c>
      <c r="DU3" s="0" t="n">
        <v>0.834406249826277</v>
      </c>
      <c r="DV3" s="0" t="n">
        <v>0.0975726224946517</v>
      </c>
      <c r="DW3" s="0" t="n">
        <v>12.3833053007929</v>
      </c>
      <c r="DX3" s="0" t="n">
        <v>0.481419615149598</v>
      </c>
      <c r="DY3" s="0" t="n">
        <v>0.876563423327276</v>
      </c>
      <c r="DZ3" s="0" t="n">
        <v>0.101680918895546</v>
      </c>
      <c r="EA3" s="0" t="n">
        <v>0.687560049843124</v>
      </c>
      <c r="EB3" s="0" t="n">
        <v>0.0834361059058211</v>
      </c>
      <c r="EC3" s="0" t="n">
        <v>0.750068810244933</v>
      </c>
      <c r="ED3" s="0" t="n">
        <v>0.0905202288768729</v>
      </c>
      <c r="EE3" s="0" t="n">
        <v>0.721045754649737</v>
      </c>
      <c r="EF3" s="0" t="n">
        <v>0.0872037609333889</v>
      </c>
      <c r="EG3" s="0" t="n">
        <v>5.73144498693049</v>
      </c>
      <c r="EH3" s="0" t="n">
        <v>0.33779154976683</v>
      </c>
      <c r="EI3" s="0" t="n">
        <v>6.46185571648973</v>
      </c>
      <c r="EJ3" s="0" t="n">
        <v>0.35841367845457</v>
      </c>
      <c r="EK3" s="0" t="n">
        <v>0.798407018362531</v>
      </c>
      <c r="EL3" s="0" t="n">
        <v>0.0946006774176091</v>
      </c>
      <c r="EM3" s="0" t="n">
        <v>0.79344880332623</v>
      </c>
      <c r="EN3" s="0" t="n">
        <v>0.0941784298953675</v>
      </c>
      <c r="EO3" s="0" t="n">
        <v>0.485834669208464</v>
      </c>
      <c r="EP3" s="0" t="n">
        <v>0.0634322464388261</v>
      </c>
      <c r="EQ3" s="0" t="n">
        <v>0.816790364263828</v>
      </c>
      <c r="ER3" s="0" t="n">
        <v>0.0965478597129604</v>
      </c>
      <c r="ES3" s="0" t="n">
        <v>0.707474232929485</v>
      </c>
      <c r="ET3" s="0" t="n">
        <v>0.0856199900500377</v>
      </c>
      <c r="EU3" s="0" t="n">
        <v>23.2997667836929</v>
      </c>
      <c r="EV3" s="0" t="n">
        <v>0.62627808029715</v>
      </c>
      <c r="EW3" s="0" t="n">
        <v>0.456477689507463</v>
      </c>
      <c r="EX3" s="0" t="n">
        <v>0.0601696583968358</v>
      </c>
      <c r="EY3" s="0" t="n">
        <v>4.66241503542191</v>
      </c>
      <c r="EZ3" s="0" t="n">
        <v>0.303296588877334</v>
      </c>
      <c r="FA3" s="0" t="n">
        <v>14.9607720105692</v>
      </c>
      <c r="FB3" s="0" t="n">
        <v>0.527336181832374</v>
      </c>
      <c r="FC3" s="0" t="n">
        <v>5.40261901397909</v>
      </c>
      <c r="FD3" s="0" t="n">
        <v>0.33134395316456</v>
      </c>
      <c r="FE3" s="0" t="n">
        <v>17.6874831885078</v>
      </c>
      <c r="FF3" s="0" t="n">
        <v>0.563107889547205</v>
      </c>
      <c r="FG3" s="0" t="n">
        <v>0.905748392470557</v>
      </c>
      <c r="FH3" s="0" t="n">
        <v>0.10502319823574</v>
      </c>
      <c r="FI3" s="0" t="n">
        <v>0.774029187395093</v>
      </c>
      <c r="FJ3" s="0" t="n">
        <v>0.0918019414038813</v>
      </c>
      <c r="FK3" s="0" t="n">
        <v>5.34928447978393</v>
      </c>
      <c r="FL3" s="0" t="n">
        <v>0.330111304679409</v>
      </c>
      <c r="FM3" s="0" t="n">
        <v>4.61570373559604</v>
      </c>
      <c r="FN3" s="0" t="n">
        <v>0.305574460200381</v>
      </c>
      <c r="FO3" s="0" t="n">
        <v>0.737627149156739</v>
      </c>
      <c r="FP3" s="0" t="n">
        <v>0.0898114924782152</v>
      </c>
      <c r="FQ3" s="0" t="n">
        <v>0.714853409158415</v>
      </c>
      <c r="FR3" s="0" t="n">
        <v>0.0871926298662017</v>
      </c>
      <c r="FS3" s="0" t="n">
        <v>5.42851770393398</v>
      </c>
      <c r="FT3" s="0" t="n">
        <v>0.333264734297458</v>
      </c>
      <c r="FU3" s="0" t="n">
        <v>6.59586320065211</v>
      </c>
      <c r="FV3" s="0" t="n">
        <v>0.367844494340643</v>
      </c>
      <c r="FW3" s="0" t="n">
        <v>0.758063750643066</v>
      </c>
      <c r="FX3" s="0" t="n">
        <v>0.0914071647453764</v>
      </c>
      <c r="FY3" s="0" t="n">
        <v>6.32327738732441</v>
      </c>
      <c r="FZ3" s="0" t="n">
        <v>0.359061136936565</v>
      </c>
      <c r="GA3" s="0" t="n">
        <v>0.80397031245444</v>
      </c>
      <c r="GB3" s="0" t="n">
        <v>0.096217259105045</v>
      </c>
      <c r="GC3" s="0" t="n">
        <v>0.758602202781573</v>
      </c>
      <c r="GD3" s="0" t="n">
        <v>0.0910625008766845</v>
      </c>
      <c r="GE3" s="0" t="n">
        <v>6.19304333698621</v>
      </c>
      <c r="GF3" s="0" t="n">
        <v>0.356873296248352</v>
      </c>
      <c r="GG3" s="0" t="n">
        <v>12.6805322432333</v>
      </c>
      <c r="GH3" s="0" t="n">
        <v>0.49849664776549</v>
      </c>
      <c r="GI3" s="0" t="n">
        <v>21.5831570160664</v>
      </c>
      <c r="GJ3" s="0" t="n">
        <v>0.619094384246436</v>
      </c>
      <c r="GK3" s="0" t="n">
        <v>14.1871550234297</v>
      </c>
      <c r="GL3" s="0" t="n">
        <v>0.523952735942754</v>
      </c>
      <c r="GM3" s="0" t="n">
        <v>5.36790416688291</v>
      </c>
      <c r="GN3" s="0" t="n">
        <v>0.333219734938645</v>
      </c>
      <c r="GO3" s="0" t="n">
        <v>1.45543387984936</v>
      </c>
      <c r="GP3" s="0" t="n">
        <v>0.150532966005725</v>
      </c>
      <c r="GQ3" s="0" t="n">
        <v>6.94495838184533</v>
      </c>
      <c r="GR3" s="0" t="n">
        <v>0.382972667331733</v>
      </c>
      <c r="GS3" s="0" t="n">
        <v>13.3036014675576</v>
      </c>
      <c r="GT3" s="0" t="n">
        <v>0.513558726981571</v>
      </c>
      <c r="GU3" s="0" t="n">
        <v>0.466209442869961</v>
      </c>
      <c r="GV3" s="0" t="n">
        <v>0.061162520380014</v>
      </c>
      <c r="GW3" s="0" t="n">
        <v>6.10176952255028</v>
      </c>
      <c r="GX3" s="0" t="n">
        <v>0.357673070407936</v>
      </c>
      <c r="GY3" s="0" t="n">
        <v>6.46805063953608</v>
      </c>
      <c r="GZ3" s="0" t="n">
        <v>0.3694256859246</v>
      </c>
      <c r="HA3" s="0" t="n">
        <v>0.441169286260873</v>
      </c>
      <c r="HB3" s="0" t="n">
        <v>0.0583145170125887</v>
      </c>
      <c r="HC3" s="0" t="n">
        <v>0.725745095448024</v>
      </c>
      <c r="HD3" s="0" t="n">
        <v>0.0879464895766359</v>
      </c>
      <c r="HE3" s="0" t="n">
        <v>0.834193683794919</v>
      </c>
      <c r="HF3" s="0" t="n">
        <v>0.0990550299102601</v>
      </c>
      <c r="HG3" s="0" t="n">
        <v>0.902243079450483</v>
      </c>
      <c r="HH3" s="0" t="n">
        <v>0.106103418829817</v>
      </c>
      <c r="HI3" s="0" t="n">
        <v>11.1829588008383</v>
      </c>
      <c r="HJ3" s="0" t="n">
        <v>0.482942571517534</v>
      </c>
      <c r="HK3" s="0" t="n">
        <v>4.68946550289236</v>
      </c>
      <c r="HL3" s="0" t="n">
        <v>0.313272944011909</v>
      </c>
      <c r="HM3" s="0" t="n">
        <v>5.72007348483936</v>
      </c>
      <c r="HN3" s="0" t="n">
        <v>0.350647850693566</v>
      </c>
      <c r="HO3" s="0" t="n">
        <v>4.99057556308822</v>
      </c>
      <c r="HP3" s="0" t="n">
        <v>0.327381484566802</v>
      </c>
      <c r="HQ3" s="0" t="n">
        <v>0.715852562468144</v>
      </c>
      <c r="HR3" s="0" t="n">
        <v>0.0884957133425693</v>
      </c>
      <c r="HS3" s="0" t="n">
        <v>6.79606237763331</v>
      </c>
      <c r="HT3" s="0" t="n">
        <v>0.383579450604812</v>
      </c>
      <c r="HU3" s="0" t="n">
        <v>2.34744438663168</v>
      </c>
      <c r="HV3" s="0" t="n">
        <v>0.21033871711907</v>
      </c>
      <c r="HW3" s="0" t="n">
        <v>0.66820619273732</v>
      </c>
      <c r="HX3" s="0" t="n">
        <v>0.0826819480981882</v>
      </c>
      <c r="HY3" s="0" t="n">
        <v>14.4216942308931</v>
      </c>
      <c r="HZ3" s="0" t="n">
        <v>0.5492708607017</v>
      </c>
      <c r="IA3" s="0" t="n">
        <v>0.4758923958312</v>
      </c>
      <c r="IB3" s="0" t="n">
        <v>0.0624691896975304</v>
      </c>
      <c r="IC3" s="0" t="n">
        <v>3.05636395932644</v>
      </c>
      <c r="ID3" s="0" t="n">
        <v>0.250599494928077</v>
      </c>
      <c r="IE3" s="0" t="n">
        <v>0.391831424663411</v>
      </c>
      <c r="IF3" s="0" t="n">
        <v>0.0535956287690852</v>
      </c>
      <c r="IG3" s="0" t="n">
        <v>3.75598127533251</v>
      </c>
      <c r="IH3" s="0" t="n">
        <v>0.291953971460996</v>
      </c>
      <c r="II3" s="0" t="n">
        <v>10.003526052657</v>
      </c>
      <c r="IJ3" s="0" t="n">
        <v>0.490455833088376</v>
      </c>
      <c r="IK3" s="0" t="n">
        <v>6.35114296647902</v>
      </c>
      <c r="IL3" s="0" t="n">
        <v>0.393938539951664</v>
      </c>
      <c r="IM3" s="0" t="n">
        <v>0.413853457726577</v>
      </c>
      <c r="IN3" s="0" t="n">
        <v>0.0564666222072406</v>
      </c>
      <c r="IO3" s="0" t="n">
        <v>12.4697764624304</v>
      </c>
      <c r="IP3" s="0" t="n">
        <v>0.57095884462374</v>
      </c>
    </row>
    <row r="4" customFormat="false" ht="12.75" hidden="false" customHeight="false" outlineLevel="0" collapsed="false">
      <c r="A4" s="1" t="s">
        <v>5</v>
      </c>
      <c r="B4" s="4" t="n">
        <v>251</v>
      </c>
      <c r="C4" s="0" t="n">
        <v>0.497262637091864</v>
      </c>
      <c r="D4" s="0" t="n">
        <v>0.0573591005696396</v>
      </c>
      <c r="E4" s="0" t="n">
        <v>0.416715049181715</v>
      </c>
      <c r="F4" s="0" t="n">
        <v>0.0564007571406897</v>
      </c>
      <c r="G4" s="0" t="n">
        <v>1.19873017380754</v>
      </c>
      <c r="H4" s="0" t="n">
        <v>0.132129078246543</v>
      </c>
      <c r="I4" s="0" t="n">
        <v>0.572248761415155</v>
      </c>
      <c r="J4" s="0" t="n">
        <v>0.0890080179046379</v>
      </c>
      <c r="K4" s="0" t="n">
        <v>0.599636338251612</v>
      </c>
      <c r="L4" s="0" t="n">
        <v>0.0516768726153264</v>
      </c>
      <c r="M4" s="0" t="n">
        <v>1.24740522402944</v>
      </c>
      <c r="N4" s="0" t="n">
        <v>0.0996319763882299</v>
      </c>
      <c r="O4" s="0" t="n">
        <v>0.516651874050548</v>
      </c>
      <c r="P4" s="0" t="n">
        <v>0.0589594988422645</v>
      </c>
      <c r="Q4" s="0" t="n">
        <v>0.559630037854168</v>
      </c>
      <c r="R4" s="0" t="n">
        <v>0.0622919917321925</v>
      </c>
      <c r="S4" s="0" t="n">
        <v>1.11951257213674</v>
      </c>
      <c r="T4" s="0" t="n">
        <v>0.0988502883275678</v>
      </c>
      <c r="U4" s="0" t="n">
        <v>0.9210087255437</v>
      </c>
      <c r="V4" s="0" t="n">
        <v>0.0902461215161986</v>
      </c>
      <c r="W4" s="0" t="n">
        <v>0.469122534411384</v>
      </c>
      <c r="X4" s="0" t="n">
        <v>0.056675949732409</v>
      </c>
      <c r="Y4" s="0" t="n">
        <v>0.511061421650476</v>
      </c>
      <c r="Z4" s="0" t="n">
        <v>0.0612135596636931</v>
      </c>
      <c r="AA4" s="0" t="n">
        <v>0.521353783442912</v>
      </c>
      <c r="AB4" s="0" t="n">
        <v>0.0626635730271438</v>
      </c>
      <c r="AC4" s="0" t="n">
        <v>1.08937963531475</v>
      </c>
      <c r="AD4" s="0" t="n">
        <v>0.10717758430704</v>
      </c>
      <c r="AE4" s="0" t="n">
        <v>0.511006016460253</v>
      </c>
      <c r="AF4" s="0" t="n">
        <v>0.0619862386712274</v>
      </c>
      <c r="AG4" s="0" t="n">
        <v>0.683253800789837</v>
      </c>
      <c r="AH4" s="0" t="n">
        <v>0.0784069837108755</v>
      </c>
      <c r="AI4" s="0" t="n">
        <v>0.908853941093826</v>
      </c>
      <c r="AJ4" s="0" t="n">
        <v>0.0983838811524968</v>
      </c>
      <c r="AK4" s="0" t="n">
        <v>0.788585332690867</v>
      </c>
      <c r="AL4" s="0" t="n">
        <v>0.0885199404008214</v>
      </c>
      <c r="AM4" s="0" t="n">
        <v>0.964261524279636</v>
      </c>
      <c r="AN4" s="0" t="n">
        <v>0.0986036827298453</v>
      </c>
      <c r="AO4" s="0" t="n">
        <v>0.457778390733045</v>
      </c>
      <c r="AP4" s="0" t="n">
        <v>0.0578925542495943</v>
      </c>
      <c r="AQ4" s="0" t="n">
        <v>0.730147558518576</v>
      </c>
      <c r="AR4" s="0" t="n">
        <v>0.0820158871107162</v>
      </c>
      <c r="AS4" s="0" t="n">
        <v>0.455431832471865</v>
      </c>
      <c r="AT4" s="0" t="n">
        <v>0.0578185759967255</v>
      </c>
      <c r="AU4" s="0" t="n">
        <v>0.839442963657506</v>
      </c>
      <c r="AV4" s="0" t="n">
        <v>0.0946088824763625</v>
      </c>
      <c r="AW4" s="0" t="n">
        <v>0.436826966471589</v>
      </c>
      <c r="AX4" s="0" t="n">
        <v>0.0568102344667165</v>
      </c>
      <c r="AY4" s="0" t="n">
        <v>1.03078183900762</v>
      </c>
      <c r="AZ4" s="0" t="n">
        <v>0.112400918022928</v>
      </c>
      <c r="BA4" s="0" t="n">
        <v>1.07728784699255</v>
      </c>
      <c r="BB4" s="0" t="n">
        <v>0.115043195377292</v>
      </c>
      <c r="BC4" s="0" t="n">
        <v>0.5275258271567</v>
      </c>
      <c r="BD4" s="0" t="n">
        <v>0.0662296607897135</v>
      </c>
      <c r="BE4" s="0" t="n">
        <v>0.477495707676918</v>
      </c>
      <c r="BF4" s="0" t="n">
        <v>0.0618154763749224</v>
      </c>
      <c r="BG4" s="0" t="n">
        <v>0.700489595058536</v>
      </c>
      <c r="BH4" s="0" t="n">
        <v>0.0831418854976112</v>
      </c>
      <c r="BI4" s="0" t="n">
        <v>8.81006573559549</v>
      </c>
      <c r="BJ4" s="0" t="n">
        <v>0.393399005741735</v>
      </c>
      <c r="BK4" s="0" t="n">
        <v>0.848688273161435</v>
      </c>
      <c r="BL4" s="0" t="n">
        <v>0.0958705429831661</v>
      </c>
      <c r="BM4" s="0" t="n">
        <v>0.461846660637075</v>
      </c>
      <c r="BN4" s="0" t="n">
        <v>0.0597239619924985</v>
      </c>
      <c r="BO4" s="0" t="n">
        <v>0.706728073700405</v>
      </c>
      <c r="BP4" s="0" t="n">
        <v>0.083884849750397</v>
      </c>
      <c r="BQ4" s="0" t="n">
        <v>0.730081107221737</v>
      </c>
      <c r="BR4" s="0" t="n">
        <v>0.0861611095520952</v>
      </c>
      <c r="BS4" s="0" t="n">
        <v>0.466444590522006</v>
      </c>
      <c r="BT4" s="0" t="n">
        <v>0.0603936089789005</v>
      </c>
      <c r="BU4" s="0" t="n">
        <v>0.475210768934288</v>
      </c>
      <c r="BV4" s="0" t="n">
        <v>0.061658391962616</v>
      </c>
      <c r="BW4" s="0" t="n">
        <v>0.745591876111769</v>
      </c>
      <c r="BX4" s="0" t="n">
        <v>0.0874081757528353</v>
      </c>
      <c r="BY4" s="0" t="n">
        <v>0.838790993701014</v>
      </c>
      <c r="BZ4" s="0" t="n">
        <v>0.0974407290471596</v>
      </c>
      <c r="CA4" s="0" t="n">
        <v>9.87387408031534</v>
      </c>
      <c r="CB4" s="0" t="n">
        <v>0.422064583900429</v>
      </c>
      <c r="CC4" s="0" t="n">
        <v>0.808741229594743</v>
      </c>
      <c r="CD4" s="0" t="n">
        <v>0.0950669879159404</v>
      </c>
      <c r="CE4" s="0" t="n">
        <v>1.0680787478173</v>
      </c>
      <c r="CF4" s="0" t="n">
        <v>0.11667465270145</v>
      </c>
      <c r="CG4" s="0" t="n">
        <v>3.96044438881373</v>
      </c>
      <c r="CH4" s="0" t="n">
        <v>0.27311501047973</v>
      </c>
      <c r="CI4" s="0" t="n">
        <v>0.786218188441216</v>
      </c>
      <c r="CJ4" s="0" t="n">
        <v>0.0929069437154655</v>
      </c>
      <c r="CK4" s="0" t="n">
        <v>0.849991489188426</v>
      </c>
      <c r="CL4" s="0" t="n">
        <v>0.0941708635059328</v>
      </c>
      <c r="CM4" s="0" t="n">
        <v>0.434565880886406</v>
      </c>
      <c r="CN4" s="0" t="n">
        <v>0.0572293216088616</v>
      </c>
      <c r="CO4" s="0" t="n">
        <v>0.723678090676829</v>
      </c>
      <c r="CP4" s="0" t="n">
        <v>0.0874030506934078</v>
      </c>
      <c r="CQ4" s="0" t="n">
        <v>0.825118281919623</v>
      </c>
      <c r="CR4" s="0" t="n">
        <v>0.0970113828526765</v>
      </c>
      <c r="CS4" s="0" t="n">
        <v>11.8401249147608</v>
      </c>
      <c r="CT4" s="0" t="n">
        <v>0.467344815978075</v>
      </c>
      <c r="CU4" s="0" t="n">
        <v>0.775562807654296</v>
      </c>
      <c r="CV4" s="0" t="n">
        <v>0.0926358621880387</v>
      </c>
      <c r="CW4" s="0" t="n">
        <v>0.86767385373188</v>
      </c>
      <c r="CX4" s="0" t="n">
        <v>0.100710144959956</v>
      </c>
      <c r="CY4" s="0" t="n">
        <v>0.432735044967968</v>
      </c>
      <c r="CZ4" s="0" t="n">
        <v>0.0572169771007203</v>
      </c>
      <c r="DA4" s="0" t="n">
        <v>0.884359060648349</v>
      </c>
      <c r="DB4" s="0" t="n">
        <v>0.102700214750649</v>
      </c>
      <c r="DC4" s="0" t="n">
        <v>0.73014370428561</v>
      </c>
      <c r="DD4" s="0" t="n">
        <v>0.0883034151664085</v>
      </c>
      <c r="DE4" s="0" t="n">
        <v>4.7075536933652</v>
      </c>
      <c r="DF4" s="0" t="n">
        <v>0.302751071510525</v>
      </c>
      <c r="DG4" s="0" t="n">
        <v>0.687760956274179</v>
      </c>
      <c r="DH4" s="0" t="n">
        <v>0.0841129852410556</v>
      </c>
      <c r="DI4" s="0" t="n">
        <v>0.764306841553243</v>
      </c>
      <c r="DJ4" s="0" t="n">
        <v>0.0909245376018029</v>
      </c>
      <c r="DK4" s="0" t="n">
        <v>0.718033864915667</v>
      </c>
      <c r="DL4" s="0" t="n">
        <v>0.0862842367119374</v>
      </c>
      <c r="DM4" s="0" t="n">
        <v>1.05034720613169</v>
      </c>
      <c r="DN4" s="0" t="n">
        <v>0.115785234104873</v>
      </c>
      <c r="DO4" s="0" t="n">
        <v>3.97319741447839</v>
      </c>
      <c r="DP4" s="0" t="n">
        <v>0.274769104712094</v>
      </c>
      <c r="DQ4" s="0" t="n">
        <v>0.606285684812882</v>
      </c>
      <c r="DR4" s="0" t="n">
        <v>0.0760657950729032</v>
      </c>
      <c r="DS4" s="0" t="n">
        <v>0.821524192986276</v>
      </c>
      <c r="DT4" s="0" t="n">
        <v>0.0945887502963109</v>
      </c>
      <c r="DU4" s="0" t="n">
        <v>0.831717823254559</v>
      </c>
      <c r="DV4" s="0" t="n">
        <v>0.0977421307215771</v>
      </c>
      <c r="DW4" s="0" t="n">
        <v>12.3530142068278</v>
      </c>
      <c r="DX4" s="0" t="n">
        <v>0.481484921319962</v>
      </c>
      <c r="DY4" s="0" t="n">
        <v>0.873759430409627</v>
      </c>
      <c r="DZ4" s="0" t="n">
        <v>0.10184295848164</v>
      </c>
      <c r="EA4" s="0" t="n">
        <v>0.685034408625307</v>
      </c>
      <c r="EB4" s="0" t="n">
        <v>0.0836096926711676</v>
      </c>
      <c r="EC4" s="0" t="n">
        <v>0.748325095916041</v>
      </c>
      <c r="ED4" s="0" t="n">
        <v>0.0905866820251944</v>
      </c>
      <c r="EE4" s="0" t="n">
        <v>0.718737690401407</v>
      </c>
      <c r="EF4" s="0" t="n">
        <v>0.0873481948538496</v>
      </c>
      <c r="EG4" s="0" t="n">
        <v>5.70036285224556</v>
      </c>
      <c r="EH4" s="0" t="n">
        <v>0.338624775033875</v>
      </c>
      <c r="EI4" s="0" t="n">
        <v>6.44832592112293</v>
      </c>
      <c r="EJ4" s="0" t="n">
        <v>0.35852181245454</v>
      </c>
      <c r="EK4" s="0" t="n">
        <v>0.796020063688414</v>
      </c>
      <c r="EL4" s="0" t="n">
        <v>0.0947535875413379</v>
      </c>
      <c r="EM4" s="0" t="n">
        <v>0.790284886957937</v>
      </c>
      <c r="EN4" s="0" t="n">
        <v>0.0943701537710189</v>
      </c>
      <c r="EO4" s="0" t="n">
        <v>0.484076089669349</v>
      </c>
      <c r="EP4" s="0" t="n">
        <v>0.0635167299574985</v>
      </c>
      <c r="EQ4" s="0" t="n">
        <v>0.814414010928802</v>
      </c>
      <c r="ER4" s="0" t="n">
        <v>0.0966893248825524</v>
      </c>
      <c r="ES4" s="0" t="n">
        <v>0.704870384777226</v>
      </c>
      <c r="ET4" s="0" t="n">
        <v>0.0857986653021137</v>
      </c>
      <c r="EU4" s="0" t="n">
        <v>23.2558162334504</v>
      </c>
      <c r="EV4" s="0" t="n">
        <v>0.625675454376355</v>
      </c>
      <c r="EW4" s="0" t="n">
        <v>0.455208656297455</v>
      </c>
      <c r="EX4" s="0" t="n">
        <v>0.0602408431083306</v>
      </c>
      <c r="EY4" s="0" t="n">
        <v>4.64661493575046</v>
      </c>
      <c r="EZ4" s="0" t="n">
        <v>0.303855497756942</v>
      </c>
      <c r="FA4" s="0" t="n">
        <v>14.9257714283491</v>
      </c>
      <c r="FB4" s="0" t="n">
        <v>0.527531659769986</v>
      </c>
      <c r="FC4" s="0" t="n">
        <v>5.38934760058442</v>
      </c>
      <c r="FD4" s="0" t="n">
        <v>0.331461340277128</v>
      </c>
      <c r="FE4" s="0" t="n">
        <v>17.6243064598451</v>
      </c>
      <c r="FF4" s="0" t="n">
        <v>0.564197597839488</v>
      </c>
      <c r="FG4" s="0" t="n">
        <v>0.903047562342964</v>
      </c>
      <c r="FH4" s="0" t="n">
        <v>0.105170818379454</v>
      </c>
      <c r="FI4" s="0" t="n">
        <v>0.77062565154728</v>
      </c>
      <c r="FJ4" s="0" t="n">
        <v>0.0920325625889677</v>
      </c>
      <c r="FK4" s="0" t="n">
        <v>5.33652978720928</v>
      </c>
      <c r="FL4" s="0" t="n">
        <v>0.330174752240256</v>
      </c>
      <c r="FM4" s="0" t="n">
        <v>4.60510875920452</v>
      </c>
      <c r="FN4" s="0" t="n">
        <v>0.305614832079028</v>
      </c>
      <c r="FO4" s="0" t="n">
        <v>0.735520548867964</v>
      </c>
      <c r="FP4" s="0" t="n">
        <v>0.0898973402035671</v>
      </c>
      <c r="FQ4" s="0" t="n">
        <v>0.712695322645099</v>
      </c>
      <c r="FR4" s="0" t="n">
        <v>0.0873227152902093</v>
      </c>
      <c r="FS4" s="0" t="n">
        <v>5.41632782668619</v>
      </c>
      <c r="FT4" s="0" t="n">
        <v>0.333350056847029</v>
      </c>
      <c r="FU4" s="0" t="n">
        <v>6.57828457014681</v>
      </c>
      <c r="FV4" s="0" t="n">
        <v>0.368085991853643</v>
      </c>
      <c r="FW4" s="0" t="n">
        <v>0.755853680420877</v>
      </c>
      <c r="FX4" s="0" t="n">
        <v>0.0915422973757769</v>
      </c>
      <c r="FY4" s="0" t="n">
        <v>6.30498980908173</v>
      </c>
      <c r="FZ4" s="0" t="n">
        <v>0.359556315731757</v>
      </c>
      <c r="GA4" s="0" t="n">
        <v>0.801748657699271</v>
      </c>
      <c r="GB4" s="0" t="n">
        <v>0.096314146695743</v>
      </c>
      <c r="GC4" s="0" t="n">
        <v>0.756030635135902</v>
      </c>
      <c r="GD4" s="0" t="n">
        <v>0.0912354359521194</v>
      </c>
      <c r="GE4" s="0" t="n">
        <v>6.17854481440239</v>
      </c>
      <c r="GF4" s="0" t="n">
        <v>0.357071450432232</v>
      </c>
      <c r="GG4" s="0" t="n">
        <v>12.6505341901795</v>
      </c>
      <c r="GH4" s="0" t="n">
        <v>0.498490119965238</v>
      </c>
      <c r="GI4" s="0" t="n">
        <v>21.5411690337265</v>
      </c>
      <c r="GJ4" s="0" t="n">
        <v>0.618869224041475</v>
      </c>
      <c r="GK4" s="0" t="n">
        <v>14.1574409190452</v>
      </c>
      <c r="GL4" s="0" t="n">
        <v>0.523900055423826</v>
      </c>
      <c r="GM4" s="0" t="n">
        <v>5.35618368880022</v>
      </c>
      <c r="GN4" s="0" t="n">
        <v>0.333381456628537</v>
      </c>
      <c r="GO4" s="0" t="n">
        <v>1.45157039872741</v>
      </c>
      <c r="GP4" s="0" t="n">
        <v>0.150649493423927</v>
      </c>
      <c r="GQ4" s="0" t="n">
        <v>6.92561859271185</v>
      </c>
      <c r="GR4" s="0" t="n">
        <v>0.382950438274255</v>
      </c>
      <c r="GS4" s="0" t="n">
        <v>13.2736136361529</v>
      </c>
      <c r="GT4" s="0" t="n">
        <v>0.513651437920321</v>
      </c>
      <c r="GU4" s="0" t="n">
        <v>0.46456239925401</v>
      </c>
      <c r="GV4" s="0" t="n">
        <v>0.0612793750794772</v>
      </c>
      <c r="GW4" s="0" t="n">
        <v>6.08878659370293</v>
      </c>
      <c r="GX4" s="0" t="n">
        <v>0.357763834533375</v>
      </c>
      <c r="GY4" s="0" t="n">
        <v>6.4534251807323</v>
      </c>
      <c r="GZ4" s="0" t="n">
        <v>0.369281915108945</v>
      </c>
      <c r="HA4" s="0" t="n">
        <v>0.439637197968334</v>
      </c>
      <c r="HB4" s="0" t="n">
        <v>0.0584261532948006</v>
      </c>
      <c r="HC4" s="0" t="n">
        <v>0.722874324976758</v>
      </c>
      <c r="HD4" s="0" t="n">
        <v>0.0881446902846215</v>
      </c>
      <c r="HE4" s="0" t="n">
        <v>0.831598117644905</v>
      </c>
      <c r="HF4" s="0" t="n">
        <v>0.0992170187292842</v>
      </c>
      <c r="HG4" s="0" t="n">
        <v>0.899389415824334</v>
      </c>
      <c r="HH4" s="0" t="n">
        <v>0.106218953103504</v>
      </c>
      <c r="HI4" s="0" t="n">
        <v>11.159664711313</v>
      </c>
      <c r="HJ4" s="0" t="n">
        <v>0.482809733593867</v>
      </c>
      <c r="HK4" s="0" t="n">
        <v>4.67520098889066</v>
      </c>
      <c r="HL4" s="0" t="n">
        <v>0.313762758874087</v>
      </c>
      <c r="HM4" s="0" t="n">
        <v>5.70573935647393</v>
      </c>
      <c r="HN4" s="0" t="n">
        <v>0.350839731421876</v>
      </c>
      <c r="HO4" s="0" t="n">
        <v>4.97714626207017</v>
      </c>
      <c r="HP4" s="0" t="n">
        <v>0.327476686607733</v>
      </c>
      <c r="HQ4" s="0" t="n">
        <v>0.714059738271005</v>
      </c>
      <c r="HR4" s="0" t="n">
        <v>0.0885775698502701</v>
      </c>
      <c r="HS4" s="0" t="n">
        <v>6.7818333985796</v>
      </c>
      <c r="HT4" s="0" t="n">
        <v>0.383539039350871</v>
      </c>
      <c r="HU4" s="0" t="n">
        <v>2.34021735382141</v>
      </c>
      <c r="HV4" s="0" t="n">
        <v>0.210535393545825</v>
      </c>
      <c r="HW4" s="0" t="n">
        <v>0.665438138286917</v>
      </c>
      <c r="HX4" s="0" t="n">
        <v>0.0828769656578907</v>
      </c>
      <c r="HY4" s="0" t="n">
        <v>14.3922247070762</v>
      </c>
      <c r="HZ4" s="0" t="n">
        <v>0.548891703990175</v>
      </c>
      <c r="IA4" s="0" t="n">
        <v>0.474155357660694</v>
      </c>
      <c r="IB4" s="0" t="n">
        <v>0.0625983452594992</v>
      </c>
      <c r="IC4" s="0" t="n">
        <v>3.04566928740309</v>
      </c>
      <c r="ID4" s="0" t="n">
        <v>0.251028060776445</v>
      </c>
      <c r="IE4" s="0" t="n">
        <v>0.390290424209684</v>
      </c>
      <c r="IF4" s="0" t="n">
        <v>0.0536706147110609</v>
      </c>
      <c r="IG4" s="0" t="n">
        <v>3.7479324143049</v>
      </c>
      <c r="IH4" s="0" t="n">
        <v>0.292038578910798</v>
      </c>
      <c r="II4" s="0" t="n">
        <v>9.98401697832711</v>
      </c>
      <c r="IJ4" s="0" t="n">
        <v>0.490322527760826</v>
      </c>
      <c r="IK4" s="0" t="n">
        <v>6.33408329903478</v>
      </c>
      <c r="IL4" s="0" t="n">
        <v>0.39419090949276</v>
      </c>
      <c r="IM4" s="0" t="n">
        <v>0.412585373495236</v>
      </c>
      <c r="IN4" s="0" t="n">
        <v>0.0565603653190637</v>
      </c>
      <c r="IO4" s="0" t="n">
        <v>12.4460224624835</v>
      </c>
      <c r="IP4" s="0" t="n">
        <v>0.570796353023882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533624698651533</v>
      </c>
      <c r="D5" s="0" t="n">
        <v>0.0609067975998278</v>
      </c>
      <c r="E5" s="0" t="n">
        <v>0.591145920550827</v>
      </c>
      <c r="F5" s="0" t="n">
        <v>0.0758992507364631</v>
      </c>
      <c r="G5" s="0" t="n">
        <v>1.67741024276226</v>
      </c>
      <c r="H5" s="0" t="n">
        <v>0.167803927472971</v>
      </c>
      <c r="I5" s="0" t="n">
        <v>0.562524008857275</v>
      </c>
      <c r="J5" s="0" t="n">
        <v>0.0894142035007478</v>
      </c>
      <c r="K5" s="0" t="n">
        <v>0.592810400943182</v>
      </c>
      <c r="L5" s="0" t="n">
        <v>0.0518355414872386</v>
      </c>
      <c r="M5" s="0" t="n">
        <v>1.22735110053017</v>
      </c>
      <c r="N5" s="0" t="n">
        <v>0.0999908736992098</v>
      </c>
      <c r="O5" s="0" t="n">
        <v>0.513738017267987</v>
      </c>
      <c r="P5" s="0" t="n">
        <v>0.059027598713822</v>
      </c>
      <c r="Q5" s="0" t="n">
        <v>0.555732798155439</v>
      </c>
      <c r="R5" s="0" t="n">
        <v>0.0624194064513464</v>
      </c>
      <c r="S5" s="0" t="n">
        <v>1.10670689545239</v>
      </c>
      <c r="T5" s="0" t="n">
        <v>0.0991402840310547</v>
      </c>
      <c r="U5" s="0" t="n">
        <v>0.915091525966967</v>
      </c>
      <c r="V5" s="0" t="n">
        <v>0.0903769293180917</v>
      </c>
      <c r="W5" s="0" t="n">
        <v>0.467269399654768</v>
      </c>
      <c r="X5" s="0" t="n">
        <v>0.0566830142285144</v>
      </c>
      <c r="Y5" s="0" t="n">
        <v>0.508806428690298</v>
      </c>
      <c r="Z5" s="0" t="n">
        <v>0.061267980489722</v>
      </c>
      <c r="AA5" s="0" t="n">
        <v>0.51894393847584</v>
      </c>
      <c r="AB5" s="0" t="n">
        <v>0.0627278195783321</v>
      </c>
      <c r="AC5" s="0" t="n">
        <v>1.08154532532799</v>
      </c>
      <c r="AD5" s="0" t="n">
        <v>0.107405308452863</v>
      </c>
      <c r="AE5" s="0" t="n">
        <v>0.507394425037589</v>
      </c>
      <c r="AF5" s="0" t="n">
        <v>0.0621149195249862</v>
      </c>
      <c r="AG5" s="0" t="n">
        <v>0.678891029479095</v>
      </c>
      <c r="AH5" s="0" t="n">
        <v>0.0785529139120476</v>
      </c>
      <c r="AI5" s="0" t="n">
        <v>0.905038485046546</v>
      </c>
      <c r="AJ5" s="0" t="n">
        <v>0.0984614622280916</v>
      </c>
      <c r="AK5" s="0" t="n">
        <v>0.783672335952711</v>
      </c>
      <c r="AL5" s="0" t="n">
        <v>0.0886627023636764</v>
      </c>
      <c r="AM5" s="0" t="n">
        <v>0.95166227517068</v>
      </c>
      <c r="AN5" s="0" t="n">
        <v>0.0989118080098722</v>
      </c>
      <c r="AO5" s="0" t="n">
        <v>0.455124795934414</v>
      </c>
      <c r="AP5" s="0" t="n">
        <v>0.0579837561272881</v>
      </c>
      <c r="AQ5" s="0" t="n">
        <v>0.722289197586173</v>
      </c>
      <c r="AR5" s="0" t="n">
        <v>0.0822661940391424</v>
      </c>
      <c r="AS5" s="0" t="n">
        <v>0.452914202100952</v>
      </c>
      <c r="AT5" s="0" t="n">
        <v>0.0579001867053572</v>
      </c>
      <c r="AU5" s="0" t="n">
        <v>0.836032544115017</v>
      </c>
      <c r="AV5" s="0" t="n">
        <v>0.0946908718994059</v>
      </c>
      <c r="AW5" s="0" t="n">
        <v>0.434855573161552</v>
      </c>
      <c r="AX5" s="0" t="n">
        <v>0.0568556535225028</v>
      </c>
      <c r="AY5" s="0" t="n">
        <v>1.02705101152082</v>
      </c>
      <c r="AZ5" s="0" t="n">
        <v>0.11244117738689</v>
      </c>
      <c r="BA5" s="0" t="n">
        <v>1.07058587605541</v>
      </c>
      <c r="BB5" s="0" t="n">
        <v>0.11524273781148</v>
      </c>
      <c r="BC5" s="0" t="n">
        <v>0.524922638541844</v>
      </c>
      <c r="BD5" s="0" t="n">
        <v>0.0663198871756946</v>
      </c>
      <c r="BE5" s="0" t="n">
        <v>0.4758374842449</v>
      </c>
      <c r="BF5" s="0" t="n">
        <v>0.0617914443319351</v>
      </c>
      <c r="BG5" s="0" t="n">
        <v>0.696533230300414</v>
      </c>
      <c r="BH5" s="0" t="n">
        <v>0.0832767662377468</v>
      </c>
      <c r="BI5" s="0" t="n">
        <v>8.7717692383435</v>
      </c>
      <c r="BJ5" s="0" t="n">
        <v>0.392946372109386</v>
      </c>
      <c r="BK5" s="0" t="n">
        <v>0.843040444169408</v>
      </c>
      <c r="BL5" s="0" t="n">
        <v>0.0960565406503408</v>
      </c>
      <c r="BM5" s="0" t="n">
        <v>0.459798587872301</v>
      </c>
      <c r="BN5" s="0" t="n">
        <v>0.0597844434197104</v>
      </c>
      <c r="BO5" s="0" t="n">
        <v>0.702511182132881</v>
      </c>
      <c r="BP5" s="0" t="n">
        <v>0.0840283271945907</v>
      </c>
      <c r="BQ5" s="0" t="n">
        <v>0.725923283019283</v>
      </c>
      <c r="BR5" s="0" t="n">
        <v>0.08630142393288</v>
      </c>
      <c r="BS5" s="0" t="n">
        <v>0.463882011334085</v>
      </c>
      <c r="BT5" s="0" t="n">
        <v>0.0604539347333584</v>
      </c>
      <c r="BU5" s="0" t="n">
        <v>0.473523790731435</v>
      </c>
      <c r="BV5" s="0" t="n">
        <v>0.0616885186102235</v>
      </c>
      <c r="BW5" s="0" t="n">
        <v>0.739086797771317</v>
      </c>
      <c r="BX5" s="0" t="n">
        <v>0.0876302116531786</v>
      </c>
      <c r="BY5" s="0" t="n">
        <v>0.835320585255037</v>
      </c>
      <c r="BZ5" s="0" t="n">
        <v>0.0975164095640573</v>
      </c>
      <c r="CA5" s="0" t="n">
        <v>9.8455191586298</v>
      </c>
      <c r="CB5" s="0" t="n">
        <v>0.421711619061042</v>
      </c>
      <c r="CC5" s="0" t="n">
        <v>0.806028064537497</v>
      </c>
      <c r="CD5" s="0" t="n">
        <v>0.0950897932775844</v>
      </c>
      <c r="CE5" s="0" t="n">
        <v>1.0625571079133</v>
      </c>
      <c r="CF5" s="0" t="n">
        <v>0.116838981971291</v>
      </c>
      <c r="CG5" s="0" t="n">
        <v>3.94748625377096</v>
      </c>
      <c r="CH5" s="0" t="n">
        <v>0.272997339275123</v>
      </c>
      <c r="CI5" s="0" t="n">
        <v>0.782220591865343</v>
      </c>
      <c r="CJ5" s="0" t="n">
        <v>0.0930165179257445</v>
      </c>
      <c r="CK5" s="0" t="n">
        <v>0.837999688606172</v>
      </c>
      <c r="CL5" s="0" t="n">
        <v>0.0945208121000274</v>
      </c>
      <c r="CM5" s="0" t="n">
        <v>0.43237721158224</v>
      </c>
      <c r="CN5" s="0" t="n">
        <v>0.0572931762856673</v>
      </c>
      <c r="CO5" s="0" t="n">
        <v>0.72061094081497</v>
      </c>
      <c r="CP5" s="0" t="n">
        <v>0.0874748066017022</v>
      </c>
      <c r="CQ5" s="0" t="n">
        <v>0.821881309777819</v>
      </c>
      <c r="CR5" s="0" t="n">
        <v>0.0970723762273905</v>
      </c>
      <c r="CS5" s="0" t="n">
        <v>11.8008705105431</v>
      </c>
      <c r="CT5" s="0" t="n">
        <v>0.466935532760267</v>
      </c>
      <c r="CU5" s="0" t="n">
        <v>0.772450287527883</v>
      </c>
      <c r="CV5" s="0" t="n">
        <v>0.0926768901927547</v>
      </c>
      <c r="CW5" s="0" t="n">
        <v>0.864215851193691</v>
      </c>
      <c r="CX5" s="0" t="n">
        <v>0.100797282252439</v>
      </c>
      <c r="CY5" s="0" t="n">
        <v>0.430801444067737</v>
      </c>
      <c r="CZ5" s="0" t="n">
        <v>0.0572659343559704</v>
      </c>
      <c r="DA5" s="0" t="n">
        <v>0.880895231231534</v>
      </c>
      <c r="DB5" s="0" t="n">
        <v>0.102737869530189</v>
      </c>
      <c r="DC5" s="0" t="n">
        <v>0.727086253353967</v>
      </c>
      <c r="DD5" s="0" t="n">
        <v>0.0883614881504628</v>
      </c>
      <c r="DE5" s="0" t="n">
        <v>4.69114484643724</v>
      </c>
      <c r="DF5" s="0" t="n">
        <v>0.302710633084364</v>
      </c>
      <c r="DG5" s="0" t="n">
        <v>0.684656920634132</v>
      </c>
      <c r="DH5" s="0" t="n">
        <v>0.0841855941545763</v>
      </c>
      <c r="DI5" s="0" t="n">
        <v>0.760374836998509</v>
      </c>
      <c r="DJ5" s="0" t="n">
        <v>0.091052419805718</v>
      </c>
      <c r="DK5" s="0" t="n">
        <v>0.713821653991836</v>
      </c>
      <c r="DL5" s="0" t="n">
        <v>0.0864286466494429</v>
      </c>
      <c r="DM5" s="0" t="n">
        <v>1.04463754000291</v>
      </c>
      <c r="DN5" s="0" t="n">
        <v>0.115965405195208</v>
      </c>
      <c r="DO5" s="0" t="n">
        <v>3.95609157027269</v>
      </c>
      <c r="DP5" s="0" t="n">
        <v>0.275068450582404</v>
      </c>
      <c r="DQ5" s="0" t="n">
        <v>0.603799113480086</v>
      </c>
      <c r="DR5" s="0" t="n">
        <v>0.0761190935347293</v>
      </c>
      <c r="DS5" s="0" t="n">
        <v>0.814984652963976</v>
      </c>
      <c r="DT5" s="0" t="n">
        <v>0.0947973649963293</v>
      </c>
      <c r="DU5" s="0" t="n">
        <v>0.828105574158581</v>
      </c>
      <c r="DV5" s="0" t="n">
        <v>0.0978365584333435</v>
      </c>
      <c r="DW5" s="0" t="n">
        <v>12.3122623296476</v>
      </c>
      <c r="DX5" s="0" t="n">
        <v>0.481126261687574</v>
      </c>
      <c r="DY5" s="0" t="n">
        <v>0.869993010101633</v>
      </c>
      <c r="DZ5" s="0" t="n">
        <v>0.101919264329542</v>
      </c>
      <c r="EA5" s="0" t="n">
        <v>0.681639837231469</v>
      </c>
      <c r="EB5" s="0" t="n">
        <v>0.083719995013009</v>
      </c>
      <c r="EC5" s="0" t="n">
        <v>0.745984958400364</v>
      </c>
      <c r="ED5" s="0" t="n">
        <v>0.0905861878407235</v>
      </c>
      <c r="EE5" s="0" t="n">
        <v>0.715637468094936</v>
      </c>
      <c r="EF5" s="0" t="n">
        <v>0.0874219965158847</v>
      </c>
      <c r="EG5" s="0" t="n">
        <v>5.65855709556293</v>
      </c>
      <c r="EH5" s="0" t="n">
        <v>0.338930758562636</v>
      </c>
      <c r="EI5" s="0" t="n">
        <v>6.43012965422123</v>
      </c>
      <c r="EJ5" s="0" t="n">
        <v>0.358367624385078</v>
      </c>
      <c r="EK5" s="0" t="n">
        <v>0.792812932913488</v>
      </c>
      <c r="EL5" s="0" t="n">
        <v>0.0948395202355596</v>
      </c>
      <c r="EM5" s="0" t="n">
        <v>0.786035102934719</v>
      </c>
      <c r="EN5" s="0" t="n">
        <v>0.0944647379702816</v>
      </c>
      <c r="EO5" s="0" t="n">
        <v>0.481716744177158</v>
      </c>
      <c r="EP5" s="0" t="n">
        <v>0.0635308063797792</v>
      </c>
      <c r="EQ5" s="0" t="n">
        <v>0.811222094628975</v>
      </c>
      <c r="ER5" s="0" t="n">
        <v>0.0967577096261673</v>
      </c>
      <c r="ES5" s="0" t="n">
        <v>0.701370599009314</v>
      </c>
      <c r="ET5" s="0" t="n">
        <v>0.0859128196837134</v>
      </c>
      <c r="EU5" s="0" t="n">
        <v>23.1966748133228</v>
      </c>
      <c r="EV5" s="0" t="n">
        <v>0.624624866903647</v>
      </c>
      <c r="EW5" s="0" t="n">
        <v>0.453505732882299</v>
      </c>
      <c r="EX5" s="0" t="n">
        <v>0.0602635686706132</v>
      </c>
      <c r="EY5" s="0" t="n">
        <v>4.62536207206985</v>
      </c>
      <c r="EZ5" s="0" t="n">
        <v>0.304168482303538</v>
      </c>
      <c r="FA5" s="0" t="n">
        <v>14.8786808604185</v>
      </c>
      <c r="FB5" s="0" t="n">
        <v>0.52729737906227</v>
      </c>
      <c r="FC5" s="0" t="n">
        <v>5.37150140413801</v>
      </c>
      <c r="FD5" s="0" t="n">
        <v>0.331294276733987</v>
      </c>
      <c r="FE5" s="0" t="n">
        <v>17.5392952024994</v>
      </c>
      <c r="FF5" s="0" t="n">
        <v>0.564799227855802</v>
      </c>
      <c r="FG5" s="0" t="n">
        <v>0.89942024578534</v>
      </c>
      <c r="FH5" s="0" t="n">
        <v>0.105232324904375</v>
      </c>
      <c r="FI5" s="0" t="n">
        <v>0.76605012428084</v>
      </c>
      <c r="FJ5" s="0" t="n">
        <v>0.0921855247105693</v>
      </c>
      <c r="FK5" s="0" t="n">
        <v>5.3193786998613</v>
      </c>
      <c r="FL5" s="0" t="n">
        <v>0.329957372083834</v>
      </c>
      <c r="FM5" s="0" t="n">
        <v>4.59086354483117</v>
      </c>
      <c r="FN5" s="0" t="n">
        <v>0.305403432170699</v>
      </c>
      <c r="FO5" s="0" t="n">
        <v>0.732693421410387</v>
      </c>
      <c r="FP5" s="0" t="n">
        <v>0.0899025455490533</v>
      </c>
      <c r="FQ5" s="0" t="n">
        <v>0.709797133231145</v>
      </c>
      <c r="FR5" s="0" t="n">
        <v>0.0873831250796432</v>
      </c>
      <c r="FS5" s="0" t="n">
        <v>5.39993606647676</v>
      </c>
      <c r="FT5" s="0" t="n">
        <v>0.333171169534154</v>
      </c>
      <c r="FU5" s="0" t="n">
        <v>6.55464263887803</v>
      </c>
      <c r="FV5" s="0" t="n">
        <v>0.367999209524684</v>
      </c>
      <c r="FW5" s="0" t="n">
        <v>0.75288526511808</v>
      </c>
      <c r="FX5" s="0" t="n">
        <v>0.0916086229182361</v>
      </c>
      <c r="FY5" s="0" t="n">
        <v>6.28039090570213</v>
      </c>
      <c r="FZ5" s="0" t="n">
        <v>0.359764988871432</v>
      </c>
      <c r="GA5" s="0" t="n">
        <v>0.798766590454995</v>
      </c>
      <c r="GB5" s="0" t="n">
        <v>0.0963292590185194</v>
      </c>
      <c r="GC5" s="0" t="n">
        <v>0.752574701162575</v>
      </c>
      <c r="GD5" s="0" t="n">
        <v>0.091341379686697</v>
      </c>
      <c r="GE5" s="0" t="n">
        <v>6.15904627464852</v>
      </c>
      <c r="GF5" s="0" t="n">
        <v>0.356988770156392</v>
      </c>
      <c r="GG5" s="0" t="n">
        <v>12.6101767629333</v>
      </c>
      <c r="GH5" s="0" t="n">
        <v>0.498052642867835</v>
      </c>
      <c r="GI5" s="0" t="n">
        <v>21.4846718890144</v>
      </c>
      <c r="GJ5" s="0" t="n">
        <v>0.618190720401179</v>
      </c>
      <c r="GK5" s="0" t="n">
        <v>14.1174638608657</v>
      </c>
      <c r="GL5" s="0" t="n">
        <v>0.523442809859538</v>
      </c>
      <c r="GM5" s="0" t="n">
        <v>5.34042302685112</v>
      </c>
      <c r="GN5" s="0" t="n">
        <v>0.333297050888619</v>
      </c>
      <c r="GO5" s="0" t="n">
        <v>1.44638189304828</v>
      </c>
      <c r="GP5" s="0" t="n">
        <v>0.150636394919079</v>
      </c>
      <c r="GQ5" s="0" t="n">
        <v>6.89960824480629</v>
      </c>
      <c r="GR5" s="0" t="n">
        <v>0.382537570836406</v>
      </c>
      <c r="GS5" s="0" t="n">
        <v>13.2332695652271</v>
      </c>
      <c r="GT5" s="0" t="n">
        <v>0.51333032329411</v>
      </c>
      <c r="GU5" s="0" t="n">
        <v>0.462350239573339</v>
      </c>
      <c r="GV5" s="0" t="n">
        <v>0.0613449979808505</v>
      </c>
      <c r="GW5" s="0" t="n">
        <v>6.07132717985386</v>
      </c>
      <c r="GX5" s="0" t="n">
        <v>0.357586336344328</v>
      </c>
      <c r="GY5" s="0" t="n">
        <v>6.43375537091564</v>
      </c>
      <c r="GZ5" s="0" t="n">
        <v>0.368824746609113</v>
      </c>
      <c r="HA5" s="0" t="n">
        <v>0.437579167151904</v>
      </c>
      <c r="HB5" s="0" t="n">
        <v>0.0584917754491286</v>
      </c>
      <c r="HC5" s="0" t="n">
        <v>0.719015264504462</v>
      </c>
      <c r="HD5" s="0" t="n">
        <v>0.0882754798781787</v>
      </c>
      <c r="HE5" s="0" t="n">
        <v>0.828111242356184</v>
      </c>
      <c r="HF5" s="0" t="n">
        <v>0.0993025621252216</v>
      </c>
      <c r="HG5" s="0" t="n">
        <v>0.895558920384711</v>
      </c>
      <c r="HH5" s="0" t="n">
        <v>0.106229511661389</v>
      </c>
      <c r="HI5" s="0" t="n">
        <v>11.1283279937393</v>
      </c>
      <c r="HJ5" s="0" t="n">
        <v>0.48230102319374</v>
      </c>
      <c r="HK5" s="0" t="n">
        <v>4.65601571062433</v>
      </c>
      <c r="HL5" s="0" t="n">
        <v>0.314006607612321</v>
      </c>
      <c r="HM5" s="0" t="n">
        <v>5.68646375263425</v>
      </c>
      <c r="HN5" s="0" t="n">
        <v>0.350733645150111</v>
      </c>
      <c r="HO5" s="0" t="n">
        <v>4.95908990022494</v>
      </c>
      <c r="HP5" s="0" t="n">
        <v>0.327260269048896</v>
      </c>
      <c r="HQ5" s="0" t="n">
        <v>0.711653641294027</v>
      </c>
      <c r="HR5" s="0" t="n">
        <v>0.0885916483212771</v>
      </c>
      <c r="HS5" s="0" t="n">
        <v>6.76269713402374</v>
      </c>
      <c r="HT5" s="0" t="n">
        <v>0.383202828184955</v>
      </c>
      <c r="HU5" s="0" t="n">
        <v>2.33050659288004</v>
      </c>
      <c r="HV5" s="0" t="n">
        <v>0.21052282061098</v>
      </c>
      <c r="HW5" s="0" t="n">
        <v>0.661716926275264</v>
      </c>
      <c r="HX5" s="0" t="n">
        <v>0.083008655885654</v>
      </c>
      <c r="HY5" s="0" t="n">
        <v>14.3525755173789</v>
      </c>
      <c r="HZ5" s="0" t="n">
        <v>0.54808605435801</v>
      </c>
      <c r="IA5" s="0" t="n">
        <v>0.471821126119032</v>
      </c>
      <c r="IB5" s="0" t="n">
        <v>0.0626810166570363</v>
      </c>
      <c r="IC5" s="0" t="n">
        <v>3.03129088876638</v>
      </c>
      <c r="ID5" s="0" t="n">
        <v>0.251219271474438</v>
      </c>
      <c r="IE5" s="0" t="n">
        <v>0.388223706643785</v>
      </c>
      <c r="IF5" s="0" t="n">
        <v>0.0536803973493458</v>
      </c>
      <c r="IG5" s="0" t="n">
        <v>3.73711420910444</v>
      </c>
      <c r="IH5" s="0" t="n">
        <v>0.291904335021902</v>
      </c>
      <c r="II5" s="0" t="n">
        <v>9.95777492679287</v>
      </c>
      <c r="IJ5" s="0" t="n">
        <v>0.489831621218579</v>
      </c>
      <c r="IK5" s="0" t="n">
        <v>6.31114282617534</v>
      </c>
      <c r="IL5" s="0" t="n">
        <v>0.39408779083937</v>
      </c>
      <c r="IM5" s="0" t="n">
        <v>0.410882391389369</v>
      </c>
      <c r="IN5" s="0" t="n">
        <v>0.0566135690380472</v>
      </c>
      <c r="IO5" s="0" t="n">
        <v>12.414068430658</v>
      </c>
      <c r="IP5" s="0" t="n">
        <v>0.570226612366169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1.03392167333754</v>
      </c>
      <c r="D6" s="0" t="n">
        <v>0.096907298467375</v>
      </c>
      <c r="E6" s="0" t="n">
        <v>0.787053325894897</v>
      </c>
      <c r="F6" s="0" t="n">
        <v>0.0957576373462601</v>
      </c>
      <c r="G6" s="0" t="n">
        <v>2.26030255710484</v>
      </c>
      <c r="H6" s="0" t="n">
        <v>0.204602937267114</v>
      </c>
      <c r="I6" s="0" t="n">
        <v>0.550677065825261</v>
      </c>
      <c r="J6" s="0" t="n">
        <v>0.0896980590306391</v>
      </c>
      <c r="K6" s="0" t="n">
        <v>0.584493626747222</v>
      </c>
      <c r="L6" s="0" t="n">
        <v>0.0519446601684467</v>
      </c>
      <c r="M6" s="0" t="n">
        <v>1.20291573306306</v>
      </c>
      <c r="N6" s="0" t="n">
        <v>0.100255296601007</v>
      </c>
      <c r="O6" s="0" t="n">
        <v>0.510191020864757</v>
      </c>
      <c r="P6" s="0" t="n">
        <v>0.0590315791374032</v>
      </c>
      <c r="Q6" s="0" t="n">
        <v>0.55098595659114</v>
      </c>
      <c r="R6" s="0" t="n">
        <v>0.0624886924606171</v>
      </c>
      <c r="S6" s="0" t="n">
        <v>1.0911041235006</v>
      </c>
      <c r="T6" s="0" t="n">
        <v>0.0993444673516021</v>
      </c>
      <c r="U6" s="0" t="n">
        <v>0.90788629094181</v>
      </c>
      <c r="V6" s="0" t="n">
        <v>0.0903999709901161</v>
      </c>
      <c r="W6" s="0" t="n">
        <v>0.465015029596116</v>
      </c>
      <c r="X6" s="0" t="n">
        <v>0.0566382337599591</v>
      </c>
      <c r="Y6" s="0" t="n">
        <v>0.506061752245254</v>
      </c>
      <c r="Z6" s="0" t="n">
        <v>0.0612702182700154</v>
      </c>
      <c r="AA6" s="0" t="n">
        <v>0.516010535293096</v>
      </c>
      <c r="AB6" s="0" t="n">
        <v>0.062738263546324</v>
      </c>
      <c r="AC6" s="0" t="n">
        <v>1.07200186833324</v>
      </c>
      <c r="AD6" s="0" t="n">
        <v>0.107535567062489</v>
      </c>
      <c r="AE6" s="0" t="n">
        <v>0.502995239804382</v>
      </c>
      <c r="AF6" s="0" t="n">
        <v>0.0621924358534569</v>
      </c>
      <c r="AG6" s="0" t="n">
        <v>0.673577473878378</v>
      </c>
      <c r="AH6" s="0" t="n">
        <v>0.0786298035658102</v>
      </c>
      <c r="AI6" s="0" t="n">
        <v>0.900393762415259</v>
      </c>
      <c r="AJ6" s="0" t="n">
        <v>0.09845729433848</v>
      </c>
      <c r="AK6" s="0" t="n">
        <v>0.777690153580431</v>
      </c>
      <c r="AL6" s="0" t="n">
        <v>0.0887121670097065</v>
      </c>
      <c r="AM6" s="0" t="n">
        <v>0.936310968471754</v>
      </c>
      <c r="AN6" s="0" t="n">
        <v>0.0991344233965871</v>
      </c>
      <c r="AO6" s="0" t="n">
        <v>0.451893977239439</v>
      </c>
      <c r="AP6" s="0" t="n">
        <v>0.0580214022762396</v>
      </c>
      <c r="AQ6" s="0" t="n">
        <v>0.712715529874854</v>
      </c>
      <c r="AR6" s="0" t="n">
        <v>0.0824318614739447</v>
      </c>
      <c r="AS6" s="0" t="n">
        <v>0.44984933727372</v>
      </c>
      <c r="AT6" s="0" t="n">
        <v>0.0579273923707855</v>
      </c>
      <c r="AU6" s="0" t="n">
        <v>0.831880813221962</v>
      </c>
      <c r="AV6" s="0" t="n">
        <v>0.0947002279598155</v>
      </c>
      <c r="AW6" s="0" t="n">
        <v>0.43245682655332</v>
      </c>
      <c r="AX6" s="0" t="n">
        <v>0.0568496271446676</v>
      </c>
      <c r="AY6" s="0" t="n">
        <v>1.02251045499512</v>
      </c>
      <c r="AZ6" s="0" t="n">
        <v>0.112391932900229</v>
      </c>
      <c r="BA6" s="0" t="n">
        <v>1.06242384688112</v>
      </c>
      <c r="BB6" s="0" t="n">
        <v>0.115331542311192</v>
      </c>
      <c r="BC6" s="0" t="n">
        <v>0.521752993942056</v>
      </c>
      <c r="BD6" s="0" t="n">
        <v>0.066359439139146</v>
      </c>
      <c r="BE6" s="0" t="n">
        <v>0.473821152550626</v>
      </c>
      <c r="BF6" s="0" t="n">
        <v>0.0617141350945787</v>
      </c>
      <c r="BG6" s="0" t="n">
        <v>0.691715057689282</v>
      </c>
      <c r="BH6" s="0" t="n">
        <v>0.083344161526282</v>
      </c>
      <c r="BI6" s="0" t="n">
        <v>8.72511674713171</v>
      </c>
      <c r="BJ6" s="0" t="n">
        <v>0.392049376160692</v>
      </c>
      <c r="BK6" s="0" t="n">
        <v>0.836160438769006</v>
      </c>
      <c r="BL6" s="0" t="n">
        <v>0.0961712085990067</v>
      </c>
      <c r="BM6" s="0" t="n">
        <v>0.457305850606831</v>
      </c>
      <c r="BN6" s="0" t="n">
        <v>0.0597965518930508</v>
      </c>
      <c r="BO6" s="0" t="n">
        <v>0.697375798408709</v>
      </c>
      <c r="BP6" s="0" t="n">
        <v>0.0840991590423248</v>
      </c>
      <c r="BQ6" s="0" t="n">
        <v>0.720859823823827</v>
      </c>
      <c r="BR6" s="0" t="n">
        <v>0.0863702679687974</v>
      </c>
      <c r="BS6" s="0" t="n">
        <v>0.460763838257165</v>
      </c>
      <c r="BT6" s="0" t="n">
        <v>0.0604480013834829</v>
      </c>
      <c r="BU6" s="0" t="n">
        <v>0.471471418148557</v>
      </c>
      <c r="BV6" s="0" t="n">
        <v>0.0616725011388853</v>
      </c>
      <c r="BW6" s="0" t="n">
        <v>0.731164615034682</v>
      </c>
      <c r="BX6" s="0" t="n">
        <v>0.087742563890628</v>
      </c>
      <c r="BY6" s="0" t="n">
        <v>0.831096506290819</v>
      </c>
      <c r="BZ6" s="0" t="n">
        <v>0.0975123823128992</v>
      </c>
      <c r="CA6" s="0" t="n">
        <v>9.81097664189394</v>
      </c>
      <c r="CB6" s="0" t="n">
        <v>0.421042335604725</v>
      </c>
      <c r="CC6" s="0" t="n">
        <v>0.802726893132138</v>
      </c>
      <c r="CD6" s="0" t="n">
        <v>0.0950408627031544</v>
      </c>
      <c r="CE6" s="0" t="n">
        <v>1.05583296011507</v>
      </c>
      <c r="CF6" s="0" t="n">
        <v>0.116907450348756</v>
      </c>
      <c r="CG6" s="0" t="n">
        <v>3.93170623512971</v>
      </c>
      <c r="CH6" s="0" t="n">
        <v>0.27265486401715</v>
      </c>
      <c r="CI6" s="0" t="n">
        <v>0.777354094909907</v>
      </c>
      <c r="CJ6" s="0" t="n">
        <v>0.0930401968475442</v>
      </c>
      <c r="CK6" s="0" t="n">
        <v>0.823389237797787</v>
      </c>
      <c r="CL6" s="0" t="n">
        <v>0.0947659108726636</v>
      </c>
      <c r="CM6" s="0" t="n">
        <v>0.4297135846207</v>
      </c>
      <c r="CN6" s="0" t="n">
        <v>0.0573034954222238</v>
      </c>
      <c r="CO6" s="0" t="n">
        <v>0.716877932027628</v>
      </c>
      <c r="CP6" s="0" t="n">
        <v>0.0874740678198936</v>
      </c>
      <c r="CQ6" s="0" t="n">
        <v>0.817941851041165</v>
      </c>
      <c r="CR6" s="0" t="n">
        <v>0.0970551323551815</v>
      </c>
      <c r="CS6" s="0" t="n">
        <v>11.7530484433054</v>
      </c>
      <c r="CT6" s="0" t="n">
        <v>0.466123426169446</v>
      </c>
      <c r="CU6" s="0" t="n">
        <v>0.768663022785298</v>
      </c>
      <c r="CV6" s="0" t="n">
        <v>0.0926370824665317</v>
      </c>
      <c r="CW6" s="0" t="n">
        <v>0.860006356960644</v>
      </c>
      <c r="CX6" s="0" t="n">
        <v>0.100809212682396</v>
      </c>
      <c r="CY6" s="0" t="n">
        <v>0.428448631233242</v>
      </c>
      <c r="CZ6" s="0" t="n">
        <v>0.0572647404984361</v>
      </c>
      <c r="DA6" s="0" t="n">
        <v>0.876680353641699</v>
      </c>
      <c r="DB6" s="0" t="n">
        <v>0.102686654230967</v>
      </c>
      <c r="DC6" s="0" t="n">
        <v>0.723365581916577</v>
      </c>
      <c r="DD6" s="0" t="n">
        <v>0.088343232537315</v>
      </c>
      <c r="DE6" s="0" t="n">
        <v>4.67116057763181</v>
      </c>
      <c r="DF6" s="0" t="n">
        <v>0.302414369904409</v>
      </c>
      <c r="DG6" s="0" t="n">
        <v>0.680879172897551</v>
      </c>
      <c r="DH6" s="0" t="n">
        <v>0.0841835809879831</v>
      </c>
      <c r="DI6" s="0" t="n">
        <v>0.755586993794257</v>
      </c>
      <c r="DJ6" s="0" t="n">
        <v>0.0911064755202025</v>
      </c>
      <c r="DK6" s="0" t="n">
        <v>0.708692120491142</v>
      </c>
      <c r="DL6" s="0" t="n">
        <v>0.0864987879636454</v>
      </c>
      <c r="DM6" s="0" t="n">
        <v>1.03768369122763</v>
      </c>
      <c r="DN6" s="0" t="n">
        <v>0.116054265759101</v>
      </c>
      <c r="DO6" s="0" t="n">
        <v>3.93525396050731</v>
      </c>
      <c r="DP6" s="0" t="n">
        <v>0.275164356542367</v>
      </c>
      <c r="DQ6" s="0" t="n">
        <v>0.600773288258497</v>
      </c>
      <c r="DR6" s="0" t="n">
        <v>0.0761092282639118</v>
      </c>
      <c r="DS6" s="0" t="n">
        <v>0.807017612895757</v>
      </c>
      <c r="DT6" s="0" t="n">
        <v>0.0949366181763219</v>
      </c>
      <c r="DU6" s="0" t="n">
        <v>0.823708319245328</v>
      </c>
      <c r="DV6" s="0" t="n">
        <v>0.0978522768259434</v>
      </c>
      <c r="DW6" s="0" t="n">
        <v>12.2626157410385</v>
      </c>
      <c r="DX6" s="0" t="n">
        <v>0.480357419340968</v>
      </c>
      <c r="DY6" s="0" t="n">
        <v>0.865408903823497</v>
      </c>
      <c r="DZ6" s="0" t="n">
        <v>0.101906904048311</v>
      </c>
      <c r="EA6" s="0" t="n">
        <v>0.677506787136578</v>
      </c>
      <c r="EB6" s="0" t="n">
        <v>0.0837627740742066</v>
      </c>
      <c r="EC6" s="0" t="n">
        <v>0.743138327870264</v>
      </c>
      <c r="ED6" s="0" t="n">
        <v>0.0905187653146923</v>
      </c>
      <c r="EE6" s="0" t="n">
        <v>0.711864227534937</v>
      </c>
      <c r="EF6" s="0" t="n">
        <v>0.0874223297630107</v>
      </c>
      <c r="EG6" s="0" t="n">
        <v>5.60763428866698</v>
      </c>
      <c r="EH6" s="0" t="n">
        <v>0.338697741577701</v>
      </c>
      <c r="EI6" s="0" t="n">
        <v>6.40796618811708</v>
      </c>
      <c r="EJ6" s="0" t="n">
        <v>0.357957039607221</v>
      </c>
      <c r="EK6" s="0" t="n">
        <v>0.788908874274852</v>
      </c>
      <c r="EL6" s="0" t="n">
        <v>0.0948551731550268</v>
      </c>
      <c r="EM6" s="0" t="n">
        <v>0.78086276807328</v>
      </c>
      <c r="EN6" s="0" t="n">
        <v>0.0944585476754214</v>
      </c>
      <c r="EO6" s="0" t="n">
        <v>0.47884730105602</v>
      </c>
      <c r="EP6" s="0" t="n">
        <v>0.063473934756654</v>
      </c>
      <c r="EQ6" s="0" t="n">
        <v>0.807337278917703</v>
      </c>
      <c r="ER6" s="0" t="n">
        <v>0.0967503859564584</v>
      </c>
      <c r="ES6" s="0" t="n">
        <v>0.697109370430107</v>
      </c>
      <c r="ET6" s="0" t="n">
        <v>0.0859580663059703</v>
      </c>
      <c r="EU6" s="0" t="n">
        <v>23.1246152949187</v>
      </c>
      <c r="EV6" s="0" t="n">
        <v>0.623166691366424</v>
      </c>
      <c r="EW6" s="0" t="n">
        <v>0.451434361653829</v>
      </c>
      <c r="EX6" s="0" t="n">
        <v>0.0602369617530697</v>
      </c>
      <c r="EY6" s="0" t="n">
        <v>4.59947318001256</v>
      </c>
      <c r="EZ6" s="0" t="n">
        <v>0.30422351469652</v>
      </c>
      <c r="FA6" s="0" t="n">
        <v>14.8213099708944</v>
      </c>
      <c r="FB6" s="0" t="n">
        <v>0.526642342985435</v>
      </c>
      <c r="FC6" s="0" t="n">
        <v>5.34976624396104</v>
      </c>
      <c r="FD6" s="0" t="n">
        <v>0.330849182693409</v>
      </c>
      <c r="FE6" s="0" t="n">
        <v>17.4357163514158</v>
      </c>
      <c r="FF6" s="0" t="n">
        <v>0.564889659292017</v>
      </c>
      <c r="FG6" s="0" t="n">
        <v>0.895005838538775</v>
      </c>
      <c r="FH6" s="0" t="n">
        <v>0.105205354149245</v>
      </c>
      <c r="FI6" s="0" t="n">
        <v>0.760478440542639</v>
      </c>
      <c r="FJ6" s="0" t="n">
        <v>0.0922549495201352</v>
      </c>
      <c r="FK6" s="0" t="n">
        <v>5.29849032440835</v>
      </c>
      <c r="FL6" s="0" t="n">
        <v>0.329467518007645</v>
      </c>
      <c r="FM6" s="0" t="n">
        <v>4.57351552807554</v>
      </c>
      <c r="FN6" s="0" t="n">
        <v>0.304948384455315</v>
      </c>
      <c r="FO6" s="0" t="n">
        <v>0.729254411706728</v>
      </c>
      <c r="FP6" s="0" t="n">
        <v>0.0898269084761662</v>
      </c>
      <c r="FQ6" s="0" t="n">
        <v>0.706270216710408</v>
      </c>
      <c r="FR6" s="0" t="n">
        <v>0.0873715377201737</v>
      </c>
      <c r="FS6" s="0" t="n">
        <v>5.37997234945795</v>
      </c>
      <c r="FT6" s="0" t="n">
        <v>0.332734946897947</v>
      </c>
      <c r="FU6" s="0" t="n">
        <v>6.52584595300587</v>
      </c>
      <c r="FV6" s="0" t="n">
        <v>0.36758748235</v>
      </c>
      <c r="FW6" s="0" t="n">
        <v>0.749272579270053</v>
      </c>
      <c r="FX6" s="0" t="n">
        <v>0.0916035925193532</v>
      </c>
      <c r="FY6" s="0" t="n">
        <v>6.25042599924728</v>
      </c>
      <c r="FZ6" s="0" t="n">
        <v>0.359679137163859</v>
      </c>
      <c r="GA6" s="0" t="n">
        <v>0.795138709893449</v>
      </c>
      <c r="GB6" s="0" t="n">
        <v>0.0962620153152851</v>
      </c>
      <c r="GC6" s="0" t="n">
        <v>0.748367210466076</v>
      </c>
      <c r="GD6" s="0" t="n">
        <v>0.0913762607221112</v>
      </c>
      <c r="GE6" s="0" t="n">
        <v>6.13529703567245</v>
      </c>
      <c r="GF6" s="0" t="n">
        <v>0.356628432777464</v>
      </c>
      <c r="GG6" s="0" t="n">
        <v>12.5610108747912</v>
      </c>
      <c r="GH6" s="0" t="n">
        <v>0.497201028472794</v>
      </c>
      <c r="GI6" s="0" t="n">
        <v>21.4158367355174</v>
      </c>
      <c r="GJ6" s="0" t="n">
        <v>0.617084947839937</v>
      </c>
      <c r="GK6" s="0" t="n">
        <v>14.0687601448176</v>
      </c>
      <c r="GL6" s="0" t="n">
        <v>0.522598570940501</v>
      </c>
      <c r="GM6" s="0" t="n">
        <v>5.32122785443564</v>
      </c>
      <c r="GN6" s="0" t="n">
        <v>0.332969761384141</v>
      </c>
      <c r="GO6" s="0" t="n">
        <v>1.44006775417548</v>
      </c>
      <c r="GP6" s="0" t="n">
        <v>0.150494173859377</v>
      </c>
      <c r="GQ6" s="0" t="n">
        <v>6.8679269012119</v>
      </c>
      <c r="GR6" s="0" t="n">
        <v>0.381749931282284</v>
      </c>
      <c r="GS6" s="0" t="n">
        <v>13.1841196548007</v>
      </c>
      <c r="GT6" s="0" t="n">
        <v>0.51260772335794</v>
      </c>
      <c r="GU6" s="0" t="n">
        <v>0.459657975883881</v>
      </c>
      <c r="GV6" s="0" t="n">
        <v>0.0613568672328359</v>
      </c>
      <c r="GW6" s="0" t="n">
        <v>6.05006223648595</v>
      </c>
      <c r="GX6" s="0" t="n">
        <v>0.357147396996658</v>
      </c>
      <c r="GY6" s="0" t="n">
        <v>6.40979710984641</v>
      </c>
      <c r="GZ6" s="0" t="n">
        <v>0.368071749154168</v>
      </c>
      <c r="HA6" s="0" t="n">
        <v>0.435074282781701</v>
      </c>
      <c r="HB6" s="0" t="n">
        <v>0.058508861652983</v>
      </c>
      <c r="HC6" s="0" t="n">
        <v>0.714316215560902</v>
      </c>
      <c r="HD6" s="0" t="n">
        <v>0.0883338321865747</v>
      </c>
      <c r="HE6" s="0" t="n">
        <v>0.82386705659064</v>
      </c>
      <c r="HF6" s="0" t="n">
        <v>0.0993083727133399</v>
      </c>
      <c r="HG6" s="0" t="n">
        <v>0.890898796923191</v>
      </c>
      <c r="HH6" s="0" t="n">
        <v>0.106134688744014</v>
      </c>
      <c r="HI6" s="0" t="n">
        <v>11.0901529005997</v>
      </c>
      <c r="HJ6" s="0" t="n">
        <v>0.481435989772542</v>
      </c>
      <c r="HK6" s="0" t="n">
        <v>4.63264694757791</v>
      </c>
      <c r="HL6" s="0" t="n">
        <v>0.313995119256351</v>
      </c>
      <c r="HM6" s="0" t="n">
        <v>5.66298742396601</v>
      </c>
      <c r="HN6" s="0" t="n">
        <v>0.350333668714202</v>
      </c>
      <c r="HO6" s="0" t="n">
        <v>4.93710037341209</v>
      </c>
      <c r="HP6" s="0" t="n">
        <v>0.326740548695708</v>
      </c>
      <c r="HQ6" s="0" t="n">
        <v>0.70872673649468</v>
      </c>
      <c r="HR6" s="0" t="n">
        <v>0.0885374077278448</v>
      </c>
      <c r="HS6" s="0" t="n">
        <v>6.73938897988087</v>
      </c>
      <c r="HT6" s="0" t="n">
        <v>0.382583737513619</v>
      </c>
      <c r="HU6" s="0" t="n">
        <v>2.3186852829047</v>
      </c>
      <c r="HV6" s="0" t="n">
        <v>0.210301481485369</v>
      </c>
      <c r="HW6" s="0" t="n">
        <v>0.657185560793088</v>
      </c>
      <c r="HX6" s="0" t="n">
        <v>0.0830719579998777</v>
      </c>
      <c r="HY6" s="0" t="n">
        <v>14.3042703579258</v>
      </c>
      <c r="HZ6" s="0" t="n">
        <v>0.546884872468754</v>
      </c>
      <c r="IA6" s="0" t="n">
        <v>0.468979404415309</v>
      </c>
      <c r="IB6" s="0" t="n">
        <v>0.0627140268746968</v>
      </c>
      <c r="IC6" s="0" t="n">
        <v>3.01378131721241</v>
      </c>
      <c r="ID6" s="0" t="n">
        <v>0.251165778902166</v>
      </c>
      <c r="IE6" s="0" t="n">
        <v>0.385710694762743</v>
      </c>
      <c r="IF6" s="0" t="n">
        <v>0.0536246007426369</v>
      </c>
      <c r="IG6" s="0" t="n">
        <v>3.72394239729007</v>
      </c>
      <c r="IH6" s="0" t="n">
        <v>0.291556398711674</v>
      </c>
      <c r="II6" s="0" t="n">
        <v>9.92580836537804</v>
      </c>
      <c r="IJ6" s="0" t="n">
        <v>0.489001978724751</v>
      </c>
      <c r="IK6" s="0" t="n">
        <v>6.28320313740753</v>
      </c>
      <c r="IL6" s="0" t="n">
        <v>0.393633146783514</v>
      </c>
      <c r="IM6" s="0" t="n">
        <v>0.40880995605626</v>
      </c>
      <c r="IN6" s="0" t="n">
        <v>0.0566241887751076</v>
      </c>
      <c r="IO6" s="0" t="n">
        <v>12.375142342477</v>
      </c>
      <c r="IP6" s="0" t="n">
        <v>0.569271517464562</v>
      </c>
    </row>
    <row r="7" customFormat="false" ht="12.75" hidden="false" customHeight="false" outlineLevel="0" collapsed="false">
      <c r="A7" s="1" t="s">
        <v>9</v>
      </c>
      <c r="B7" s="4" t="n">
        <v>1</v>
      </c>
      <c r="C7" s="0" t="n">
        <v>0.881574631745894</v>
      </c>
      <c r="D7" s="0" t="n">
        <v>0.0875726695596811</v>
      </c>
      <c r="E7" s="0" t="n">
        <v>1.00708153057795</v>
      </c>
      <c r="F7" s="0" t="n">
        <v>0.115982559687423</v>
      </c>
      <c r="G7" s="0" t="n">
        <v>2.97009490517894</v>
      </c>
      <c r="H7" s="0" t="n">
        <v>0.242561531380142</v>
      </c>
      <c r="I7" s="0" t="n">
        <v>0.537163203695992</v>
      </c>
      <c r="J7" s="0" t="n">
        <v>0.0898486760854861</v>
      </c>
      <c r="K7" s="0" t="n">
        <v>0.57500562463198</v>
      </c>
      <c r="L7" s="0" t="n">
        <v>0.0520000352892264</v>
      </c>
      <c r="M7" s="0" t="n">
        <v>1.17503815909637</v>
      </c>
      <c r="N7" s="0" t="n">
        <v>0.100415083469797</v>
      </c>
      <c r="O7" s="0" t="n">
        <v>0.506147193923457</v>
      </c>
      <c r="P7" s="0" t="n">
        <v>0.058971287147562</v>
      </c>
      <c r="Q7" s="0" t="n">
        <v>0.545571931620527</v>
      </c>
      <c r="R7" s="0" t="n">
        <v>0.0624971871375247</v>
      </c>
      <c r="S7" s="0" t="n">
        <v>1.07330386205732</v>
      </c>
      <c r="T7" s="0" t="n">
        <v>0.0994549916387087</v>
      </c>
      <c r="U7" s="0" t="n">
        <v>0.899669913609502</v>
      </c>
      <c r="V7" s="0" t="n">
        <v>0.0903143610537377</v>
      </c>
      <c r="W7" s="0" t="n">
        <v>0.462446058412519</v>
      </c>
      <c r="X7" s="0" t="n">
        <v>0.0565433292150365</v>
      </c>
      <c r="Y7" s="0" t="n">
        <v>0.502932868691895</v>
      </c>
      <c r="Z7" s="0" t="n">
        <v>0.0612201870079316</v>
      </c>
      <c r="AA7" s="0" t="n">
        <v>0.512666302933922</v>
      </c>
      <c r="AB7" s="0" t="n">
        <v>0.0626945035752868</v>
      </c>
      <c r="AC7" s="0" t="n">
        <v>1.06111601403075</v>
      </c>
      <c r="AD7" s="0" t="n">
        <v>0.107563354370599</v>
      </c>
      <c r="AE7" s="0" t="n">
        <v>0.497977518982052</v>
      </c>
      <c r="AF7" s="0" t="n">
        <v>0.0622158087476081</v>
      </c>
      <c r="AG7" s="0" t="n">
        <v>0.667517330949546</v>
      </c>
      <c r="AH7" s="0" t="n">
        <v>0.0786346978458894</v>
      </c>
      <c r="AI7" s="0" t="n">
        <v>0.895098267285896</v>
      </c>
      <c r="AJ7" s="0" t="n">
        <v>0.0983715376533224</v>
      </c>
      <c r="AK7" s="0" t="n">
        <v>0.770868677487747</v>
      </c>
      <c r="AL7" s="0" t="n">
        <v>0.0886664334403048</v>
      </c>
      <c r="AM7" s="0" t="n">
        <v>0.918797546290187</v>
      </c>
      <c r="AN7" s="0" t="n">
        <v>0.0992629739055227</v>
      </c>
      <c r="AO7" s="0" t="n">
        <v>0.448210093198703</v>
      </c>
      <c r="AP7" s="0" t="n">
        <v>0.0580040459760568</v>
      </c>
      <c r="AQ7" s="0" t="n">
        <v>0.701794466065793</v>
      </c>
      <c r="AR7" s="0" t="n">
        <v>0.0825065229085112</v>
      </c>
      <c r="AS7" s="0" t="n">
        <v>0.446355019026682</v>
      </c>
      <c r="AT7" s="0" t="n">
        <v>0.057899147494545</v>
      </c>
      <c r="AU7" s="0" t="n">
        <v>0.827147319668244</v>
      </c>
      <c r="AV7" s="0" t="n">
        <v>0.0946365911094368</v>
      </c>
      <c r="AW7" s="0" t="n">
        <v>0.429722909133815</v>
      </c>
      <c r="AX7" s="0" t="n">
        <v>0.0567923869235313</v>
      </c>
      <c r="AY7" s="0" t="n">
        <v>1.01733466047142</v>
      </c>
      <c r="AZ7" s="0" t="n">
        <v>0.11225507700095</v>
      </c>
      <c r="BA7" s="0" t="n">
        <v>1.05311542167352</v>
      </c>
      <c r="BB7" s="0" t="n">
        <v>0.115306196169307</v>
      </c>
      <c r="BC7" s="0" t="n">
        <v>0.518138701021749</v>
      </c>
      <c r="BD7" s="0" t="n">
        <v>0.0663467967202933</v>
      </c>
      <c r="BE7" s="0" t="n">
        <v>0.471524199090335</v>
      </c>
      <c r="BF7" s="0" t="n">
        <v>0.0615865196134892</v>
      </c>
      <c r="BG7" s="0" t="n">
        <v>0.686220236896524</v>
      </c>
      <c r="BH7" s="0" t="n">
        <v>0.0833414814000739</v>
      </c>
      <c r="BI7" s="0" t="n">
        <v>8.6719010910344</v>
      </c>
      <c r="BJ7" s="0" t="n">
        <v>0.39074248894692</v>
      </c>
      <c r="BK7" s="0" t="n">
        <v>0.828312651709413</v>
      </c>
      <c r="BL7" s="0" t="n">
        <v>0.0962101402042031</v>
      </c>
      <c r="BM7" s="0" t="n">
        <v>0.454464243335835</v>
      </c>
      <c r="BN7" s="0" t="n">
        <v>0.0597598220906799</v>
      </c>
      <c r="BO7" s="0" t="n">
        <v>0.691519272444453</v>
      </c>
      <c r="BP7" s="0" t="n">
        <v>0.0840946232654139</v>
      </c>
      <c r="BQ7" s="0" t="n">
        <v>0.71508531553263</v>
      </c>
      <c r="BR7" s="0" t="n">
        <v>0.0863649960221552</v>
      </c>
      <c r="BS7" s="0" t="n">
        <v>0.457209900933901</v>
      </c>
      <c r="BT7" s="0" t="n">
        <v>0.0603760369445821</v>
      </c>
      <c r="BU7" s="0" t="n">
        <v>0.469132522713031</v>
      </c>
      <c r="BV7" s="0" t="n">
        <v>0.0616109550910423</v>
      </c>
      <c r="BW7" s="0" t="n">
        <v>0.722129772941621</v>
      </c>
      <c r="BX7" s="0" t="n">
        <v>0.0877409148317062</v>
      </c>
      <c r="BY7" s="0" t="n">
        <v>0.826281085794062</v>
      </c>
      <c r="BZ7" s="0" t="n">
        <v>0.097428802058689</v>
      </c>
      <c r="CA7" s="0" t="n">
        <v>9.77157397965428</v>
      </c>
      <c r="CB7" s="0" t="n">
        <v>0.420082453719364</v>
      </c>
      <c r="CC7" s="0" t="n">
        <v>0.798964577544454</v>
      </c>
      <c r="CD7" s="0" t="n">
        <v>0.0949220765671851</v>
      </c>
      <c r="CE7" s="0" t="n">
        <v>1.04816470965154</v>
      </c>
      <c r="CF7" s="0" t="n">
        <v>0.116877426632497</v>
      </c>
      <c r="CG7" s="0" t="n">
        <v>3.91371075015683</v>
      </c>
      <c r="CH7" s="0" t="n">
        <v>0.272100745837914</v>
      </c>
      <c r="CI7" s="0" t="n">
        <v>0.771805714323742</v>
      </c>
      <c r="CJ7" s="0" t="n">
        <v>0.0929770705131793</v>
      </c>
      <c r="CK7" s="0" t="n">
        <v>0.806721608194201</v>
      </c>
      <c r="CL7" s="0" t="n">
        <v>0.0948967408154622</v>
      </c>
      <c r="CM7" s="0" t="n">
        <v>0.426677361692138</v>
      </c>
      <c r="CN7" s="0" t="n">
        <v>0.0572598824599003</v>
      </c>
      <c r="CO7" s="0" t="n">
        <v>0.712622521749005</v>
      </c>
      <c r="CP7" s="0" t="n">
        <v>0.0874008627389528</v>
      </c>
      <c r="CQ7" s="0" t="n">
        <v>0.813451296899639</v>
      </c>
      <c r="CR7" s="0" t="n">
        <v>0.0969603139083878</v>
      </c>
      <c r="CS7" s="0" t="n">
        <v>11.6984964882728</v>
      </c>
      <c r="CT7" s="0" t="n">
        <v>0.464939705006465</v>
      </c>
      <c r="CU7" s="0" t="n">
        <v>0.764346555886675</v>
      </c>
      <c r="CV7" s="0" t="n">
        <v>0.0925179687979642</v>
      </c>
      <c r="CW7" s="0" t="n">
        <v>0.855207139535403</v>
      </c>
      <c r="CX7" s="0" t="n">
        <v>0.100745477770092</v>
      </c>
      <c r="CY7" s="0" t="n">
        <v>0.42576702374224</v>
      </c>
      <c r="CZ7" s="0" t="n">
        <v>0.0572134414073927</v>
      </c>
      <c r="DA7" s="0" t="n">
        <v>0.871876403260889</v>
      </c>
      <c r="DB7" s="0" t="n">
        <v>0.102548537028208</v>
      </c>
      <c r="DC7" s="0" t="n">
        <v>0.719124673290201</v>
      </c>
      <c r="DD7" s="0" t="n">
        <v>0.0882493498799406</v>
      </c>
      <c r="DE7" s="0" t="n">
        <v>4.64836887119181</v>
      </c>
      <c r="DF7" s="0" t="n">
        <v>0.301873667198517</v>
      </c>
      <c r="DG7" s="0" t="n">
        <v>0.676572889791366</v>
      </c>
      <c r="DH7" s="0" t="n">
        <v>0.0841070231061394</v>
      </c>
      <c r="DI7" s="0" t="n">
        <v>0.750127306069772</v>
      </c>
      <c r="DJ7" s="0" t="n">
        <v>0.0910846274144636</v>
      </c>
      <c r="DK7" s="0" t="n">
        <v>0.702842389509341</v>
      </c>
      <c r="DL7" s="0" t="n">
        <v>0.0864919651631758</v>
      </c>
      <c r="DM7" s="0" t="n">
        <v>1.02975289231452</v>
      </c>
      <c r="DN7" s="0" t="n">
        <v>0.116048400934917</v>
      </c>
      <c r="DO7" s="0" t="n">
        <v>3.91148536283965</v>
      </c>
      <c r="DP7" s="0" t="n">
        <v>0.275053136979725</v>
      </c>
      <c r="DQ7" s="0" t="n">
        <v>0.597324489914475</v>
      </c>
      <c r="DR7" s="0" t="n">
        <v>0.0760365783772758</v>
      </c>
      <c r="DS7" s="0" t="n">
        <v>0.797929241663473</v>
      </c>
      <c r="DT7" s="0" t="n">
        <v>0.0950011584146757</v>
      </c>
      <c r="DU7" s="0" t="n">
        <v>0.818695042555107</v>
      </c>
      <c r="DV7" s="0" t="n">
        <v>0.0977886818503641</v>
      </c>
      <c r="DW7" s="0" t="n">
        <v>12.2059823315586</v>
      </c>
      <c r="DX7" s="0" t="n">
        <v>0.479207940460351</v>
      </c>
      <c r="DY7" s="0" t="n">
        <v>0.860183276208693</v>
      </c>
      <c r="DZ7" s="0" t="n">
        <v>0.101806352636623</v>
      </c>
      <c r="EA7" s="0" t="n">
        <v>0.672794089137941</v>
      </c>
      <c r="EB7" s="0" t="n">
        <v>0.0837363858794292</v>
      </c>
      <c r="EC7" s="0" t="n">
        <v>0.739894598740605</v>
      </c>
      <c r="ED7" s="0" t="n">
        <v>0.0903870054569652</v>
      </c>
      <c r="EE7" s="0" t="n">
        <v>0.707562972240073</v>
      </c>
      <c r="EF7" s="0" t="n">
        <v>0.0873491817887273</v>
      </c>
      <c r="EG7" s="0" t="n">
        <v>5.54955136646888</v>
      </c>
      <c r="EH7" s="0" t="n">
        <v>0.337934678791123</v>
      </c>
      <c r="EI7" s="0" t="n">
        <v>6.38268725238345</v>
      </c>
      <c r="EJ7" s="0" t="n">
        <v>0.357305836663725</v>
      </c>
      <c r="EK7" s="0" t="n">
        <v>0.784457918556568</v>
      </c>
      <c r="EL7" s="0" t="n">
        <v>0.0947999447668227</v>
      </c>
      <c r="EM7" s="0" t="n">
        <v>0.774966652301669</v>
      </c>
      <c r="EN7" s="0" t="n">
        <v>0.0943518207759982</v>
      </c>
      <c r="EO7" s="0" t="n">
        <v>0.475578031395876</v>
      </c>
      <c r="EP7" s="0" t="n">
        <v>0.0633483006327058</v>
      </c>
      <c r="EQ7" s="0" t="n">
        <v>0.802908855084139</v>
      </c>
      <c r="ER7" s="0" t="n">
        <v>0.0966676353179455</v>
      </c>
      <c r="ES7" s="0" t="n">
        <v>0.69225045566418</v>
      </c>
      <c r="ET7" s="0" t="n">
        <v>0.0859326663665657</v>
      </c>
      <c r="EU7" s="0" t="n">
        <v>23.042406885119</v>
      </c>
      <c r="EV7" s="0" t="n">
        <v>0.621356964632829</v>
      </c>
      <c r="EW7" s="0" t="n">
        <v>0.449074144246716</v>
      </c>
      <c r="EX7" s="0" t="n">
        <v>0.0601620448446199</v>
      </c>
      <c r="EY7" s="0" t="n">
        <v>4.56994315518171</v>
      </c>
      <c r="EZ7" s="0" t="n">
        <v>0.304018480071886</v>
      </c>
      <c r="FA7" s="0" t="n">
        <v>14.7558634908871</v>
      </c>
      <c r="FB7" s="0" t="n">
        <v>0.525591724208568</v>
      </c>
      <c r="FC7" s="0" t="n">
        <v>5.32497739006989</v>
      </c>
      <c r="FD7" s="0" t="n">
        <v>0.330143162869763</v>
      </c>
      <c r="FE7" s="0" t="n">
        <v>17.3175503837535</v>
      </c>
      <c r="FF7" s="0" t="n">
        <v>0.564465416918754</v>
      </c>
      <c r="FG7" s="0" t="n">
        <v>0.889973983798124</v>
      </c>
      <c r="FH7" s="0" t="n">
        <v>0.105090942585058</v>
      </c>
      <c r="FI7" s="0" t="n">
        <v>0.754124717014098</v>
      </c>
      <c r="FJ7" s="0" t="n">
        <v>0.0922381690611677</v>
      </c>
      <c r="FK7" s="0" t="n">
        <v>5.27466738940473</v>
      </c>
      <c r="FL7" s="0" t="n">
        <v>0.328724014829124</v>
      </c>
      <c r="FM7" s="0" t="n">
        <v>4.55373138349267</v>
      </c>
      <c r="FN7" s="0" t="n">
        <v>0.304267176161387</v>
      </c>
      <c r="FO7" s="0" t="n">
        <v>0.725335678971283</v>
      </c>
      <c r="FP7" s="0" t="n">
        <v>0.0896733356751989</v>
      </c>
      <c r="FQ7" s="0" t="n">
        <v>0.702250110506863</v>
      </c>
      <c r="FR7" s="0" t="n">
        <v>0.0872883985075268</v>
      </c>
      <c r="FS7" s="0" t="n">
        <v>5.357203870079</v>
      </c>
      <c r="FT7" s="0" t="n">
        <v>0.332058152729681</v>
      </c>
      <c r="FU7" s="0" t="n">
        <v>6.49300115301905</v>
      </c>
      <c r="FV7" s="0" t="n">
        <v>0.366866632774016</v>
      </c>
      <c r="FW7" s="0" t="n">
        <v>0.74515445636792</v>
      </c>
      <c r="FX7" s="0" t="n">
        <v>0.0915273994945361</v>
      </c>
      <c r="FY7" s="0" t="n">
        <v>6.21624662426773</v>
      </c>
      <c r="FZ7" s="0" t="n">
        <v>0.359302059842013</v>
      </c>
      <c r="GA7" s="0" t="n">
        <v>0.791004433430072</v>
      </c>
      <c r="GB7" s="0" t="n">
        <v>0.0961149997238445</v>
      </c>
      <c r="GC7" s="0" t="n">
        <v>0.743569854554283</v>
      </c>
      <c r="GD7" s="0" t="n">
        <v>0.0913387385997326</v>
      </c>
      <c r="GE7" s="0" t="n">
        <v>6.1082097674093</v>
      </c>
      <c r="GF7" s="0" t="n">
        <v>0.356004285858841</v>
      </c>
      <c r="GG7" s="0" t="n">
        <v>12.5049259432618</v>
      </c>
      <c r="GH7" s="0" t="n">
        <v>0.495968003843726</v>
      </c>
      <c r="GI7" s="0" t="n">
        <v>21.3373088695814</v>
      </c>
      <c r="GJ7" s="0" t="n">
        <v>0.615594400577152</v>
      </c>
      <c r="GK7" s="0" t="n">
        <v>14.0132014273952</v>
      </c>
      <c r="GL7" s="0" t="n">
        <v>0.521399782294919</v>
      </c>
      <c r="GM7" s="0" t="n">
        <v>5.29933583126493</v>
      </c>
      <c r="GN7" s="0" t="n">
        <v>0.332412165667214</v>
      </c>
      <c r="GO7" s="0" t="n">
        <v>1.43287063092489</v>
      </c>
      <c r="GP7" s="0" t="n">
        <v>0.150228295720386</v>
      </c>
      <c r="GQ7" s="0" t="n">
        <v>6.8317920581959</v>
      </c>
      <c r="GR7" s="0" t="n">
        <v>0.38061778815824</v>
      </c>
      <c r="GS7" s="0" t="n">
        <v>13.1280527083676</v>
      </c>
      <c r="GT7" s="0" t="n">
        <v>0.511511407222118</v>
      </c>
      <c r="GU7" s="0" t="n">
        <v>0.456589070369386</v>
      </c>
      <c r="GV7" s="0" t="n">
        <v>0.0613145267067358</v>
      </c>
      <c r="GW7" s="0" t="n">
        <v>6.0258089634473</v>
      </c>
      <c r="GX7" s="0" t="n">
        <v>0.356463884683335</v>
      </c>
      <c r="GY7" s="0" t="n">
        <v>6.38247110006154</v>
      </c>
      <c r="GZ7" s="0" t="n">
        <v>0.367051860014019</v>
      </c>
      <c r="HA7" s="0" t="n">
        <v>0.432218806159319</v>
      </c>
      <c r="HB7" s="0" t="n">
        <v>0.0584767552931317</v>
      </c>
      <c r="HC7" s="0" t="n">
        <v>0.708957759961721</v>
      </c>
      <c r="HD7" s="0" t="n">
        <v>0.0883175047633223</v>
      </c>
      <c r="HE7" s="0" t="n">
        <v>0.819028662027074</v>
      </c>
      <c r="HF7" s="0" t="n">
        <v>0.0992342271959962</v>
      </c>
      <c r="HG7" s="0" t="n">
        <v>0.885588131370975</v>
      </c>
      <c r="HH7" s="0" t="n">
        <v>0.105938128342916</v>
      </c>
      <c r="HI7" s="0" t="n">
        <v>11.0466064793148</v>
      </c>
      <c r="HJ7" s="0" t="n">
        <v>0.480247876079532</v>
      </c>
      <c r="HK7" s="0" t="n">
        <v>4.60599274820993</v>
      </c>
      <c r="HL7" s="0" t="n">
        <v>0.313728735297254</v>
      </c>
      <c r="HM7" s="0" t="n">
        <v>5.63621255261425</v>
      </c>
      <c r="HN7" s="0" t="n">
        <v>0.349655172984271</v>
      </c>
      <c r="HO7" s="0" t="n">
        <v>4.9120227268152</v>
      </c>
      <c r="HP7" s="0" t="n">
        <v>0.325937498109881</v>
      </c>
      <c r="HQ7" s="0" t="n">
        <v>0.705391503182975</v>
      </c>
      <c r="HR7" s="0" t="n">
        <v>0.0884169325055603</v>
      </c>
      <c r="HS7" s="0" t="n">
        <v>6.71280465544334</v>
      </c>
      <c r="HT7" s="0" t="n">
        <v>0.381705558644173</v>
      </c>
      <c r="HU7" s="0" t="n">
        <v>2.30520771020826</v>
      </c>
      <c r="HV7" s="0" t="n">
        <v>0.209879882107462</v>
      </c>
      <c r="HW7" s="0" t="n">
        <v>0.65201817967465</v>
      </c>
      <c r="HX7" s="0" t="n">
        <v>0.0830644393358126</v>
      </c>
      <c r="HY7" s="0" t="n">
        <v>14.2491655689048</v>
      </c>
      <c r="HZ7" s="0" t="n">
        <v>0.545334319068782</v>
      </c>
      <c r="IA7" s="0" t="n">
        <v>0.465739398320943</v>
      </c>
      <c r="IB7" s="0" t="n">
        <v>0.0626961073483286</v>
      </c>
      <c r="IC7" s="0" t="n">
        <v>2.99381345575653</v>
      </c>
      <c r="ID7" s="0" t="n">
        <v>0.250869638749182</v>
      </c>
      <c r="IE7" s="0" t="n">
        <v>0.382847962203835</v>
      </c>
      <c r="IF7" s="0" t="n">
        <v>0.0535053691232389</v>
      </c>
      <c r="IG7" s="0" t="n">
        <v>3.70892316420297</v>
      </c>
      <c r="IH7" s="0" t="n">
        <v>0.29100814097739</v>
      </c>
      <c r="II7" s="0" t="n">
        <v>9.88934575111075</v>
      </c>
      <c r="IJ7" s="0" t="n">
        <v>0.487865482975111</v>
      </c>
      <c r="IK7" s="0" t="n">
        <v>6.25133793930193</v>
      </c>
      <c r="IL7" s="0" t="n">
        <v>0.39284444904129</v>
      </c>
      <c r="IM7" s="0" t="n">
        <v>0.406447710023526</v>
      </c>
      <c r="IN7" s="0" t="n">
        <v>0.0565918164197052</v>
      </c>
      <c r="IO7" s="0" t="n">
        <v>12.3307401056792</v>
      </c>
      <c r="IP7" s="0" t="n">
        <v>0.567967772080507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C8" s="0" t="n">
        <v>0.45682856808255</v>
      </c>
      <c r="D8" s="0" t="n">
        <v>0.0553339192183184</v>
      </c>
      <c r="E8" s="0" t="n">
        <v>1.25420037108845</v>
      </c>
      <c r="F8" s="0" t="n">
        <v>0.1365807830851</v>
      </c>
      <c r="G8" s="0" t="n">
        <v>3.83441437721172</v>
      </c>
      <c r="H8" s="0" t="n">
        <v>0.281716249811367</v>
      </c>
      <c r="I8" s="0" t="n">
        <v>0.522501752612433</v>
      </c>
      <c r="J8" s="0" t="n">
        <v>0.089860266536338</v>
      </c>
      <c r="K8" s="0" t="n">
        <v>0.564711013197814</v>
      </c>
      <c r="L8" s="0" t="n">
        <v>0.0519995388147407</v>
      </c>
      <c r="M8" s="0" t="n">
        <v>1.1447896981637</v>
      </c>
      <c r="N8" s="0" t="n">
        <v>0.100464093785819</v>
      </c>
      <c r="O8" s="0" t="n">
        <v>0.501761938445635</v>
      </c>
      <c r="P8" s="0" t="n">
        <v>0.0588490397316559</v>
      </c>
      <c r="Q8" s="0" t="n">
        <v>0.539698781187001</v>
      </c>
      <c r="R8" s="0" t="n">
        <v>0.0624445640363992</v>
      </c>
      <c r="S8" s="0" t="n">
        <v>1.05399016518733</v>
      </c>
      <c r="T8" s="0" t="n">
        <v>0.0994676095060037</v>
      </c>
      <c r="U8" s="0" t="n">
        <v>0.890758144743126</v>
      </c>
      <c r="V8" s="0" t="n">
        <v>0.0901233894508011</v>
      </c>
      <c r="W8" s="0" t="n">
        <v>0.459661210225866</v>
      </c>
      <c r="X8" s="0" t="n">
        <v>0.0564019477221851</v>
      </c>
      <c r="Y8" s="0" t="n">
        <v>0.499540019270479</v>
      </c>
      <c r="Z8" s="0" t="n">
        <v>0.0611198093768148</v>
      </c>
      <c r="AA8" s="0" t="n">
        <v>0.509039758372413</v>
      </c>
      <c r="AB8" s="0" t="n">
        <v>0.0625982213363663</v>
      </c>
      <c r="AC8" s="0" t="n">
        <v>1.04930609969653</v>
      </c>
      <c r="AD8" s="0" t="n">
        <v>0.107487602526526</v>
      </c>
      <c r="AE8" s="0" t="n">
        <v>0.492534090767831</v>
      </c>
      <c r="AF8" s="0" t="n">
        <v>0.0621841400002252</v>
      </c>
      <c r="AG8" s="0" t="n">
        <v>0.660943488586786</v>
      </c>
      <c r="AH8" s="0" t="n">
        <v>0.0785674086678466</v>
      </c>
      <c r="AI8" s="0" t="n">
        <v>0.889355502566529</v>
      </c>
      <c r="AJ8" s="0" t="n">
        <v>0.0982074877539364</v>
      </c>
      <c r="AK8" s="0" t="n">
        <v>0.763470053175373</v>
      </c>
      <c r="AL8" s="0" t="n">
        <v>0.0885272591708957</v>
      </c>
      <c r="AM8" s="0" t="n">
        <v>0.899795039618776</v>
      </c>
      <c r="AN8" s="0" t="n">
        <v>0.0992925194127126</v>
      </c>
      <c r="AO8" s="0" t="n">
        <v>0.444214713409945</v>
      </c>
      <c r="AP8" s="0" t="n">
        <v>0.0579323542196222</v>
      </c>
      <c r="AQ8" s="0" t="n">
        <v>0.689945696516567</v>
      </c>
      <c r="AR8" s="0" t="n">
        <v>0.0824873091457819</v>
      </c>
      <c r="AS8" s="0" t="n">
        <v>0.442565532050437</v>
      </c>
      <c r="AT8" s="0" t="n">
        <v>0.0578165375113898</v>
      </c>
      <c r="AU8" s="0" t="n">
        <v>0.822013968956558</v>
      </c>
      <c r="AV8" s="0" t="n">
        <v>0.0945024068767418</v>
      </c>
      <c r="AW8" s="0" t="n">
        <v>0.426758883816268</v>
      </c>
      <c r="AX8" s="0" t="n">
        <v>0.0566861325686916</v>
      </c>
      <c r="AY8" s="0" t="n">
        <v>1.01172253083065</v>
      </c>
      <c r="AZ8" s="0" t="n">
        <v>0.112035868984512</v>
      </c>
      <c r="BA8" s="0" t="n">
        <v>1.04301831799311</v>
      </c>
      <c r="BB8" s="0" t="n">
        <v>0.115167673423843</v>
      </c>
      <c r="BC8" s="0" t="n">
        <v>0.51421865503093</v>
      </c>
      <c r="BD8" s="0" t="n">
        <v>0.066282445760203</v>
      </c>
      <c r="BE8" s="0" t="n">
        <v>0.46903489449736</v>
      </c>
      <c r="BF8" s="0" t="n">
        <v>0.0614135020800374</v>
      </c>
      <c r="BG8" s="0" t="n">
        <v>0.680259930803675</v>
      </c>
      <c r="BH8" s="0" t="n">
        <v>0.0832688288548698</v>
      </c>
      <c r="BI8" s="0" t="n">
        <v>8.61416731787169</v>
      </c>
      <c r="BJ8" s="0" t="n">
        <v>0.389075933410785</v>
      </c>
      <c r="BK8" s="0" t="n">
        <v>0.81979866904624</v>
      </c>
      <c r="BL8" s="0" t="n">
        <v>0.0961718393461755</v>
      </c>
      <c r="BM8" s="0" t="n">
        <v>0.451382967433144</v>
      </c>
      <c r="BN8" s="0" t="n">
        <v>0.0596756655183044</v>
      </c>
      <c r="BO8" s="0" t="n">
        <v>0.685166667248542</v>
      </c>
      <c r="BP8" s="0" t="n">
        <v>0.0840148941712209</v>
      </c>
      <c r="BQ8" s="0" t="n">
        <v>0.708821669260941</v>
      </c>
      <c r="BR8" s="0" t="n">
        <v>0.0862858106909062</v>
      </c>
      <c r="BS8" s="0" t="n">
        <v>0.453356775182555</v>
      </c>
      <c r="BT8" s="0" t="n">
        <v>0.0602408069696849</v>
      </c>
      <c r="BU8" s="0" t="n">
        <v>0.466596986864776</v>
      </c>
      <c r="BV8" s="0" t="n">
        <v>0.0615062456467977</v>
      </c>
      <c r="BW8" s="0" t="n">
        <v>0.712329475406972</v>
      </c>
      <c r="BX8" s="0" t="n">
        <v>0.0876253278488227</v>
      </c>
      <c r="BY8" s="0" t="n">
        <v>0.821059377673939</v>
      </c>
      <c r="BZ8" s="0" t="n">
        <v>0.0972688807437236</v>
      </c>
      <c r="CA8" s="0" t="n">
        <v>9.72882539412341</v>
      </c>
      <c r="CB8" s="0" t="n">
        <v>0.418868861127507</v>
      </c>
      <c r="CC8" s="0" t="n">
        <v>0.79488570145255</v>
      </c>
      <c r="CD8" s="0" t="n">
        <v>0.0947379997542658</v>
      </c>
      <c r="CE8" s="0" t="n">
        <v>1.03984704308763</v>
      </c>
      <c r="CF8" s="0" t="n">
        <v>0.116750064617092</v>
      </c>
      <c r="CG8" s="0" t="n">
        <v>3.89419135524785</v>
      </c>
      <c r="CH8" s="0" t="n">
        <v>0.271356279188288</v>
      </c>
      <c r="CI8" s="0" t="n">
        <v>0.765788671261207</v>
      </c>
      <c r="CJ8" s="0" t="n">
        <v>0.0928295648322777</v>
      </c>
      <c r="CK8" s="0" t="n">
        <v>0.788637327453765</v>
      </c>
      <c r="CL8" s="0" t="n">
        <v>0.0949082742070915</v>
      </c>
      <c r="CM8" s="0" t="n">
        <v>0.423385223140967</v>
      </c>
      <c r="CN8" s="0" t="n">
        <v>0.0571640134203804</v>
      </c>
      <c r="CO8" s="0" t="n">
        <v>0.708008243009649</v>
      </c>
      <c r="CP8" s="0" t="n">
        <v>0.0872580045890863</v>
      </c>
      <c r="CQ8" s="0" t="n">
        <v>0.808582216830568</v>
      </c>
      <c r="CR8" s="0" t="n">
        <v>0.0967915647067452</v>
      </c>
      <c r="CS8" s="0" t="n">
        <v>11.639311046484</v>
      </c>
      <c r="CT8" s="0" t="n">
        <v>0.463429859011777</v>
      </c>
      <c r="CU8" s="0" t="n">
        <v>0.759666766234227</v>
      </c>
      <c r="CV8" s="0" t="n">
        <v>0.0923241266585354</v>
      </c>
      <c r="CW8" s="0" t="n">
        <v>0.850002630152188</v>
      </c>
      <c r="CX8" s="0" t="n">
        <v>0.100608526812466</v>
      </c>
      <c r="CY8" s="0" t="n">
        <v>0.422859674266748</v>
      </c>
      <c r="CZ8" s="0" t="n">
        <v>0.0571140084781403</v>
      </c>
      <c r="DA8" s="0" t="n">
        <v>0.866667993208153</v>
      </c>
      <c r="DB8" s="0" t="n">
        <v>0.102328825688557</v>
      </c>
      <c r="DC8" s="0" t="n">
        <v>0.714526503215024</v>
      </c>
      <c r="DD8" s="0" t="n">
        <v>0.0880834480362124</v>
      </c>
      <c r="DE8" s="0" t="n">
        <v>4.62364559961399</v>
      </c>
      <c r="DF8" s="0" t="n">
        <v>0.301109303868448</v>
      </c>
      <c r="DG8" s="0" t="n">
        <v>0.671903559360357</v>
      </c>
      <c r="DH8" s="0" t="n">
        <v>0.0839588625855102</v>
      </c>
      <c r="DI8" s="0" t="n">
        <v>0.744205586562477</v>
      </c>
      <c r="DJ8" s="0" t="n">
        <v>0.0909877150989523</v>
      </c>
      <c r="DK8" s="0" t="n">
        <v>0.696497262927496</v>
      </c>
      <c r="DL8" s="0" t="n">
        <v>0.0864084404444298</v>
      </c>
      <c r="DM8" s="0" t="n">
        <v>1.02114991941818</v>
      </c>
      <c r="DN8" s="0" t="n">
        <v>0.115948036104558</v>
      </c>
      <c r="DO8" s="0" t="n">
        <v>3.88569919114851</v>
      </c>
      <c r="DP8" s="0" t="n">
        <v>0.274739065999899</v>
      </c>
      <c r="DQ8" s="0" t="n">
        <v>0.593585253834275</v>
      </c>
      <c r="DR8" s="0" t="n">
        <v>0.0759039357692221</v>
      </c>
      <c r="DS8" s="0" t="n">
        <v>0.788068800276763</v>
      </c>
      <c r="DT8" s="0" t="n">
        <v>0.0949885054662253</v>
      </c>
      <c r="DU8" s="0" t="n">
        <v>0.813258401499646</v>
      </c>
      <c r="DV8" s="0" t="n">
        <v>0.0976482174258527</v>
      </c>
      <c r="DW8" s="0" t="n">
        <v>12.1445384913739</v>
      </c>
      <c r="DX8" s="0" t="n">
        <v>0.477721998874472</v>
      </c>
      <c r="DY8" s="0" t="n">
        <v>0.854516945195892</v>
      </c>
      <c r="DZ8" s="0" t="n">
        <v>0.101621474228839</v>
      </c>
      <c r="EA8" s="0" t="n">
        <v>0.667682849576732</v>
      </c>
      <c r="EB8" s="0" t="n">
        <v>0.0836418445122037</v>
      </c>
      <c r="EC8" s="0" t="n">
        <v>0.736378425702736</v>
      </c>
      <c r="ED8" s="0" t="n">
        <v>0.0901959717249828</v>
      </c>
      <c r="EE8" s="0" t="n">
        <v>0.702898997039154</v>
      </c>
      <c r="EF8" s="0" t="n">
        <v>0.0872053636286645</v>
      </c>
      <c r="EG8" s="0" t="n">
        <v>5.48654042309544</v>
      </c>
      <c r="EH8" s="0" t="n">
        <v>0.33667089427786</v>
      </c>
      <c r="EI8" s="0" t="n">
        <v>6.35526430234398</v>
      </c>
      <c r="EJ8" s="0" t="n">
        <v>0.356439040918509</v>
      </c>
      <c r="EK8" s="0" t="n">
        <v>0.779631113490765</v>
      </c>
      <c r="EL8" s="0" t="n">
        <v>0.0946759574669336</v>
      </c>
      <c r="EM8" s="0" t="n">
        <v>0.768573340042407</v>
      </c>
      <c r="EN8" s="0" t="n">
        <v>0.0941486587269038</v>
      </c>
      <c r="EO8" s="0" t="n">
        <v>0.47203457139634</v>
      </c>
      <c r="EP8" s="0" t="n">
        <v>0.0631587320568613</v>
      </c>
      <c r="EQ8" s="0" t="n">
        <v>0.798107004972718</v>
      </c>
      <c r="ER8" s="0" t="n">
        <v>0.0965126377712596</v>
      </c>
      <c r="ES8" s="0" t="n">
        <v>0.686980580081076</v>
      </c>
      <c r="ET8" s="0" t="n">
        <v>0.0858375959709266</v>
      </c>
      <c r="EU8" s="0" t="n">
        <v>22.9532088070091</v>
      </c>
      <c r="EV8" s="0" t="n">
        <v>0.619265233486327</v>
      </c>
      <c r="EW8" s="0" t="n">
        <v>0.44651578249229</v>
      </c>
      <c r="EX8" s="0" t="n">
        <v>0.0600416969600417</v>
      </c>
      <c r="EY8" s="0" t="n">
        <v>4.53790681987091</v>
      </c>
      <c r="EZ8" s="0" t="n">
        <v>0.303561257795279</v>
      </c>
      <c r="FA8" s="0" t="n">
        <v>14.6848564919206</v>
      </c>
      <c r="FB8" s="0" t="n">
        <v>0.524185897422068</v>
      </c>
      <c r="FC8" s="0" t="n">
        <v>5.29808746421784</v>
      </c>
      <c r="FD8" s="0" t="n">
        <v>0.329203349208931</v>
      </c>
      <c r="FE8" s="0" t="n">
        <v>17.1893383513818</v>
      </c>
      <c r="FF8" s="0" t="n">
        <v>0.563542804132499</v>
      </c>
      <c r="FG8" s="0" t="n">
        <v>0.884518052919174</v>
      </c>
      <c r="FH8" s="0" t="n">
        <v>0.104893486984062</v>
      </c>
      <c r="FI8" s="0" t="n">
        <v>0.74723312372721</v>
      </c>
      <c r="FJ8" s="0" t="n">
        <v>0.0921358281972943</v>
      </c>
      <c r="FK8" s="0" t="n">
        <v>5.24882539688258</v>
      </c>
      <c r="FL8" s="0" t="n">
        <v>0.32775543495846</v>
      </c>
      <c r="FM8" s="0" t="n">
        <v>4.53227140466381</v>
      </c>
      <c r="FN8" s="0" t="n">
        <v>0.303385985741623</v>
      </c>
      <c r="FO8" s="0" t="n">
        <v>0.721087817905422</v>
      </c>
      <c r="FP8" s="0" t="n">
        <v>0.089447728862768</v>
      </c>
      <c r="FQ8" s="0" t="n">
        <v>0.69789130504741</v>
      </c>
      <c r="FR8" s="0" t="n">
        <v>0.0871369024350196</v>
      </c>
      <c r="FS8" s="0" t="n">
        <v>5.33250560823373</v>
      </c>
      <c r="FT8" s="0" t="n">
        <v>0.33116679584969</v>
      </c>
      <c r="FU8" s="0" t="n">
        <v>6.45737044616148</v>
      </c>
      <c r="FV8" s="0" t="n">
        <v>0.365864362641678</v>
      </c>
      <c r="FW8" s="0" t="n">
        <v>0.740689153565339</v>
      </c>
      <c r="FX8" s="0" t="n">
        <v>0.091382971898999</v>
      </c>
      <c r="FY8" s="0" t="n">
        <v>6.17916627497591</v>
      </c>
      <c r="FZ8" s="0" t="n">
        <v>0.358648247775905</v>
      </c>
      <c r="GA8" s="0" t="n">
        <v>0.786522638990825</v>
      </c>
      <c r="GB8" s="0" t="n">
        <v>0.0958938619709294</v>
      </c>
      <c r="GC8" s="0" t="n">
        <v>0.7383669931245</v>
      </c>
      <c r="GD8" s="0" t="n">
        <v>0.0912302552736817</v>
      </c>
      <c r="GE8" s="0" t="n">
        <v>6.07882541838772</v>
      </c>
      <c r="GF8" s="0" t="n">
        <v>0.35514031501658</v>
      </c>
      <c r="GG8" s="0" t="n">
        <v>12.444077280811</v>
      </c>
      <c r="GH8" s="0" t="n">
        <v>0.494400953425637</v>
      </c>
      <c r="GI8" s="0" t="n">
        <v>21.2521060730552</v>
      </c>
      <c r="GJ8" s="0" t="n">
        <v>0.613776359508226</v>
      </c>
      <c r="GK8" s="0" t="n">
        <v>13.9529227989514</v>
      </c>
      <c r="GL8" s="0" t="n">
        <v>0.519892512698152</v>
      </c>
      <c r="GM8" s="0" t="n">
        <v>5.27558825551225</v>
      </c>
      <c r="GN8" s="0" t="n">
        <v>0.331645691828537</v>
      </c>
      <c r="GO8" s="0" t="n">
        <v>1.42506710470682</v>
      </c>
      <c r="GP8" s="0" t="n">
        <v>0.149848978049883</v>
      </c>
      <c r="GQ8" s="0" t="n">
        <v>6.79259235751076</v>
      </c>
      <c r="GR8" s="0" t="n">
        <v>0.379184649089618</v>
      </c>
      <c r="GS8" s="0" t="n">
        <v>13.0672233472368</v>
      </c>
      <c r="GT8" s="0" t="n">
        <v>0.510083505700925</v>
      </c>
      <c r="GU8" s="0" t="n">
        <v>0.453261459347711</v>
      </c>
      <c r="GV8" s="0" t="n">
        <v>0.0612196035252236</v>
      </c>
      <c r="GW8" s="0" t="n">
        <v>5.9994994004194</v>
      </c>
      <c r="GX8" s="0" t="n">
        <v>0.355562066399243</v>
      </c>
      <c r="GY8" s="0" t="n">
        <v>6.35282746479248</v>
      </c>
      <c r="GZ8" s="0" t="n">
        <v>0.36580427295636</v>
      </c>
      <c r="HA8" s="0" t="n">
        <v>0.429122471649984</v>
      </c>
      <c r="HB8" s="0" t="n">
        <v>0.0583966901989785</v>
      </c>
      <c r="HC8" s="0" t="n">
        <v>0.703145820150539</v>
      </c>
      <c r="HD8" s="0" t="n">
        <v>0.0882271250621404</v>
      </c>
      <c r="HE8" s="0" t="n">
        <v>0.813781995455163</v>
      </c>
      <c r="HF8" s="0" t="n">
        <v>0.0990829749438409</v>
      </c>
      <c r="HG8" s="0" t="n">
        <v>0.879831009626978</v>
      </c>
      <c r="HH8" s="0" t="n">
        <v>0.105647384164077</v>
      </c>
      <c r="HI8" s="0" t="n">
        <v>10.9993621944333</v>
      </c>
      <c r="HJ8" s="0" t="n">
        <v>0.478782340657631</v>
      </c>
      <c r="HK8" s="0" t="n">
        <v>4.57707741845426</v>
      </c>
      <c r="HL8" s="0" t="n">
        <v>0.31321769272119</v>
      </c>
      <c r="HM8" s="0" t="n">
        <v>5.60716808186948</v>
      </c>
      <c r="HN8" s="0" t="n">
        <v>0.348724232170715</v>
      </c>
      <c r="HO8" s="0" t="n">
        <v>4.88482068032926</v>
      </c>
      <c r="HP8" s="0" t="n">
        <v>0.324881978075071</v>
      </c>
      <c r="HQ8" s="0" t="n">
        <v>0.701776112504661</v>
      </c>
      <c r="HR8" s="0" t="n">
        <v>0.0882348524496527</v>
      </c>
      <c r="HS8" s="0" t="n">
        <v>6.68396578139062</v>
      </c>
      <c r="HT8" s="0" t="n">
        <v>0.380602039498081</v>
      </c>
      <c r="HU8" s="0" t="n">
        <v>2.29059181035115</v>
      </c>
      <c r="HV8" s="0" t="n">
        <v>0.209274224304915</v>
      </c>
      <c r="HW8" s="0" t="n">
        <v>0.64641336247843</v>
      </c>
      <c r="HX8" s="0" t="n">
        <v>0.0829863888315022</v>
      </c>
      <c r="HY8" s="0" t="n">
        <v>14.1893787964548</v>
      </c>
      <c r="HZ8" s="0" t="n">
        <v>0.543493981055694</v>
      </c>
      <c r="IA8" s="0" t="n">
        <v>0.462225619453124</v>
      </c>
      <c r="IB8" s="0" t="n">
        <v>0.0626279467152805</v>
      </c>
      <c r="IC8" s="0" t="n">
        <v>2.97215465811637</v>
      </c>
      <c r="ID8" s="0" t="n">
        <v>0.250342231515487</v>
      </c>
      <c r="IE8" s="0" t="n">
        <v>0.379745522173859</v>
      </c>
      <c r="IF8" s="0" t="n">
        <v>0.0533272844954194</v>
      </c>
      <c r="IG8" s="0" t="n">
        <v>3.6926336905478</v>
      </c>
      <c r="IH8" s="0" t="n">
        <v>0.290280631056313</v>
      </c>
      <c r="II8" s="0" t="n">
        <v>9.84978832180882</v>
      </c>
      <c r="IJ8" s="0" t="n">
        <v>0.486465808863962</v>
      </c>
      <c r="IK8" s="0" t="n">
        <v>6.21677179355152</v>
      </c>
      <c r="IL8" s="0" t="n">
        <v>0.391752006824625</v>
      </c>
      <c r="IM8" s="0" t="n">
        <v>0.403886433081443</v>
      </c>
      <c r="IN8" s="0" t="n">
        <v>0.0565176960233035</v>
      </c>
      <c r="IO8" s="0" t="n">
        <v>12.2825680733238</v>
      </c>
      <c r="IP8" s="0" t="n">
        <v>0.566365478417963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C9" s="0" t="n">
        <v>0.496064023514944</v>
      </c>
      <c r="D9" s="0" t="n">
        <v>0.0599100880293963</v>
      </c>
      <c r="E9" s="0" t="n">
        <v>1.53174534048554</v>
      </c>
      <c r="F9" s="0" t="n">
        <v>0.157559197735283</v>
      </c>
      <c r="G9" s="0" t="n">
        <v>4.88690268842275</v>
      </c>
      <c r="H9" s="0" t="n">
        <v>0.322104783982668</v>
      </c>
      <c r="I9" s="0" t="n">
        <v>0.50725614391749</v>
      </c>
      <c r="J9" s="0" t="n">
        <v>0.0897323849686686</v>
      </c>
      <c r="K9" s="0" t="n">
        <v>0.554005408588853</v>
      </c>
      <c r="L9" s="0" t="n">
        <v>0.0519431898242257</v>
      </c>
      <c r="M9" s="0" t="n">
        <v>1.11333278165517</v>
      </c>
      <c r="N9" s="0" t="n">
        <v>0.100400444110116</v>
      </c>
      <c r="O9" s="0" t="n">
        <v>0.497203777340025</v>
      </c>
      <c r="P9" s="0" t="n">
        <v>0.058669534789321</v>
      </c>
      <c r="Q9" s="0" t="n">
        <v>0.533592207168022</v>
      </c>
      <c r="R9" s="0" t="n">
        <v>0.0623328454335056</v>
      </c>
      <c r="S9" s="0" t="n">
        <v>1.03390524743009</v>
      </c>
      <c r="T9" s="0" t="n">
        <v>0.0993818360559232</v>
      </c>
      <c r="U9" s="0" t="n">
        <v>0.88149345862244</v>
      </c>
      <c r="V9" s="0" t="n">
        <v>0.0898343951129089</v>
      </c>
      <c r="W9" s="0" t="n">
        <v>0.456767505190209</v>
      </c>
      <c r="X9" s="0" t="n">
        <v>0.0562195224928873</v>
      </c>
      <c r="Y9" s="0" t="n">
        <v>0.496013589281538</v>
      </c>
      <c r="Z9" s="0" t="n">
        <v>0.0609729428327361</v>
      </c>
      <c r="AA9" s="0" t="n">
        <v>0.505270267682279</v>
      </c>
      <c r="AB9" s="0" t="n">
        <v>0.0624531169020088</v>
      </c>
      <c r="AC9" s="0" t="n">
        <v>1.03702597371536</v>
      </c>
      <c r="AD9" s="0" t="n">
        <v>0.107311222631156</v>
      </c>
      <c r="AE9" s="0" t="n">
        <v>0.486874143055281</v>
      </c>
      <c r="AF9" s="0" t="n">
        <v>0.06209864662351</v>
      </c>
      <c r="AG9" s="0" t="n">
        <v>0.654108575865447</v>
      </c>
      <c r="AH9" s="0" t="n">
        <v>0.0784305219170578</v>
      </c>
      <c r="AI9" s="0" t="n">
        <v>0.883386159484746</v>
      </c>
      <c r="AJ9" s="0" t="n">
        <v>0.0979714489859554</v>
      </c>
      <c r="AK9" s="0" t="n">
        <v>0.755778605626437</v>
      </c>
      <c r="AL9" s="0" t="n">
        <v>0.0882999925906029</v>
      </c>
      <c r="AM9" s="0" t="n">
        <v>0.880033704132176</v>
      </c>
      <c r="AN9" s="0" t="n">
        <v>0.0992219245008847</v>
      </c>
      <c r="AO9" s="0" t="n">
        <v>0.440061378077813</v>
      </c>
      <c r="AP9" s="0" t="n">
        <v>0.0578090820809304</v>
      </c>
      <c r="AQ9" s="0" t="n">
        <v>0.677624562796086</v>
      </c>
      <c r="AR9" s="0" t="n">
        <v>0.0823749585598835</v>
      </c>
      <c r="AS9" s="0" t="n">
        <v>0.438626504204313</v>
      </c>
      <c r="AT9" s="0" t="n">
        <v>0.0576827370766442</v>
      </c>
      <c r="AU9" s="0" t="n">
        <v>0.816678032875939</v>
      </c>
      <c r="AV9" s="0" t="n">
        <v>0.0943028318865418</v>
      </c>
      <c r="AW9" s="0" t="n">
        <v>0.423678656431389</v>
      </c>
      <c r="AX9" s="0" t="n">
        <v>0.0565349473754168</v>
      </c>
      <c r="AY9" s="0" t="n">
        <v>1.00588973706758</v>
      </c>
      <c r="AZ9" s="0" t="n">
        <v>0.111742732892054</v>
      </c>
      <c r="BA9" s="0" t="n">
        <v>1.03252056187181</v>
      </c>
      <c r="BB9" s="0" t="n">
        <v>0.114921297426223</v>
      </c>
      <c r="BC9" s="0" t="n">
        <v>0.51014350113864</v>
      </c>
      <c r="BD9" s="0" t="n">
        <v>0.066168859230183</v>
      </c>
      <c r="BE9" s="0" t="n">
        <v>0.466448901351191</v>
      </c>
      <c r="BF9" s="0" t="n">
        <v>0.0612017314610045</v>
      </c>
      <c r="BG9" s="0" t="n">
        <v>0.674063190631304</v>
      </c>
      <c r="BH9" s="0" t="n">
        <v>0.0831289958872378</v>
      </c>
      <c r="BI9" s="0" t="n">
        <v>8.55413410416874</v>
      </c>
      <c r="BJ9" s="0" t="n">
        <v>0.387113754346925</v>
      </c>
      <c r="BK9" s="0" t="n">
        <v>0.810945678358538</v>
      </c>
      <c r="BL9" s="0" t="n">
        <v>0.0960577779054185</v>
      </c>
      <c r="BM9" s="0" t="n">
        <v>0.448180434603699</v>
      </c>
      <c r="BN9" s="0" t="n">
        <v>0.0595473162658052</v>
      </c>
      <c r="BO9" s="0" t="n">
        <v>0.678562109876072</v>
      </c>
      <c r="BP9" s="0" t="n">
        <v>0.0838630357041231</v>
      </c>
      <c r="BQ9" s="0" t="n">
        <v>0.702309593422287</v>
      </c>
      <c r="BR9" s="0" t="n">
        <v>0.0861357550229228</v>
      </c>
      <c r="BS9" s="0" t="n">
        <v>0.449352534464893</v>
      </c>
      <c r="BT9" s="0" t="n">
        <v>0.0600475082708887</v>
      </c>
      <c r="BU9" s="0" t="n">
        <v>0.463962249824495</v>
      </c>
      <c r="BV9" s="0" t="n">
        <v>0.0613623967313721</v>
      </c>
      <c r="BW9" s="0" t="n">
        <v>0.702140342368923</v>
      </c>
      <c r="BX9" s="0" t="n">
        <v>0.087400244884908</v>
      </c>
      <c r="BY9" s="0" t="n">
        <v>0.815632049245137</v>
      </c>
      <c r="BZ9" s="0" t="n">
        <v>0.0970387640544521</v>
      </c>
      <c r="CA9" s="0" t="n">
        <v>9.6843736894696</v>
      </c>
      <c r="CB9" s="0" t="n">
        <v>0.417448195511868</v>
      </c>
      <c r="CC9" s="0" t="n">
        <v>0.790647013777178</v>
      </c>
      <c r="CD9" s="0" t="n">
        <v>0.0944957062330855</v>
      </c>
      <c r="CE9" s="0" t="n">
        <v>1.03119960368479</v>
      </c>
      <c r="CF9" s="0" t="n">
        <v>0.116530258753367</v>
      </c>
      <c r="CG9" s="0" t="n">
        <v>3.87389816980251</v>
      </c>
      <c r="CH9" s="0" t="n">
        <v>0.270450073504117</v>
      </c>
      <c r="CI9" s="0" t="n">
        <v>0.759534197312799</v>
      </c>
      <c r="CJ9" s="0" t="n">
        <v>0.0926033483654344</v>
      </c>
      <c r="CK9" s="0" t="n">
        <v>0.769831364343554</v>
      </c>
      <c r="CL9" s="0" t="n">
        <v>0.0948000678257793</v>
      </c>
      <c r="CM9" s="0" t="n">
        <v>0.419963684005454</v>
      </c>
      <c r="CN9" s="0" t="n">
        <v>0.057019572497089</v>
      </c>
      <c r="CO9" s="0" t="n">
        <v>0.703212419953793</v>
      </c>
      <c r="CP9" s="0" t="n">
        <v>0.0870509833288778</v>
      </c>
      <c r="CQ9" s="0" t="n">
        <v>0.803521726850393</v>
      </c>
      <c r="CR9" s="0" t="n">
        <v>0.0965553696874369</v>
      </c>
      <c r="CS9" s="0" t="n">
        <v>11.5777665812754</v>
      </c>
      <c r="CT9" s="0" t="n">
        <v>0.461651910720228</v>
      </c>
      <c r="CU9" s="0" t="n">
        <v>0.754803495519841</v>
      </c>
      <c r="CV9" s="0" t="n">
        <v>0.0920630052929557</v>
      </c>
      <c r="CW9" s="0" t="n">
        <v>0.844592835187873</v>
      </c>
      <c r="CX9" s="0" t="n">
        <v>0.100403622758015</v>
      </c>
      <c r="CY9" s="0" t="n">
        <v>0.419838310616649</v>
      </c>
      <c r="CZ9" s="0" t="n">
        <v>0.0569702628623874</v>
      </c>
      <c r="DA9" s="0" t="n">
        <v>0.861255279760908</v>
      </c>
      <c r="DB9" s="0" t="n">
        <v>0.102035963595583</v>
      </c>
      <c r="DC9" s="0" t="n">
        <v>0.709747776788349</v>
      </c>
      <c r="DD9" s="0" t="n">
        <v>0.0878519025209462</v>
      </c>
      <c r="DE9" s="0" t="n">
        <v>4.5979408643601</v>
      </c>
      <c r="DF9" s="0" t="n">
        <v>0.300150653968316</v>
      </c>
      <c r="DG9" s="0" t="n">
        <v>0.667050621354398</v>
      </c>
      <c r="DH9" s="0" t="n">
        <v>0.0837447931518138</v>
      </c>
      <c r="DI9" s="0" t="n">
        <v>0.7380494036321</v>
      </c>
      <c r="DJ9" s="0" t="n">
        <v>0.0908194628596046</v>
      </c>
      <c r="DK9" s="0" t="n">
        <v>0.68990058040176</v>
      </c>
      <c r="DL9" s="0" t="n">
        <v>0.0862514236155078</v>
      </c>
      <c r="DM9" s="0" t="n">
        <v>1.0122053799624</v>
      </c>
      <c r="DN9" s="0" t="n">
        <v>0.115757028232172</v>
      </c>
      <c r="DO9" s="0" t="n">
        <v>3.85888639355092</v>
      </c>
      <c r="DP9" s="0" t="n">
        <v>0.274234213174509</v>
      </c>
      <c r="DQ9" s="0" t="n">
        <v>0.58969927676347</v>
      </c>
      <c r="DR9" s="0" t="n">
        <v>0.0757163978207913</v>
      </c>
      <c r="DS9" s="0" t="n">
        <v>0.777815219968318</v>
      </c>
      <c r="DT9" s="0" t="n">
        <v>0.0948991455766839</v>
      </c>
      <c r="DU9" s="0" t="n">
        <v>0.807607323145804</v>
      </c>
      <c r="DV9" s="0" t="n">
        <v>0.0974362815214698</v>
      </c>
      <c r="DW9" s="0" t="n">
        <v>12.0806454728045</v>
      </c>
      <c r="DX9" s="0" t="n">
        <v>0.47595669848515</v>
      </c>
      <c r="DY9" s="0" t="n">
        <v>0.8486276647082</v>
      </c>
      <c r="DZ9" s="0" t="n">
        <v>0.101359373598489</v>
      </c>
      <c r="EA9" s="0" t="n">
        <v>0.662369490522874</v>
      </c>
      <c r="EB9" s="0" t="n">
        <v>0.0834827831442529</v>
      </c>
      <c r="EC9" s="0" t="n">
        <v>0.732724933314608</v>
      </c>
      <c r="ED9" s="0" t="n">
        <v>0.0899530054379324</v>
      </c>
      <c r="EE9" s="0" t="n">
        <v>0.698051535883564</v>
      </c>
      <c r="EF9" s="0" t="n">
        <v>0.0869964021340593</v>
      </c>
      <c r="EG9" s="0" t="n">
        <v>5.42102293376353</v>
      </c>
      <c r="EH9" s="0" t="n">
        <v>0.334954954568018</v>
      </c>
      <c r="EI9" s="0" t="n">
        <v>6.32675118658973</v>
      </c>
      <c r="EJ9" s="0" t="n">
        <v>0.355389962845958</v>
      </c>
      <c r="EK9" s="0" t="n">
        <v>0.774613950489218</v>
      </c>
      <c r="EL9" s="0" t="n">
        <v>0.0944879760177612</v>
      </c>
      <c r="EM9" s="0" t="n">
        <v>0.761928522700208</v>
      </c>
      <c r="EN9" s="0" t="n">
        <v>0.0938568689317502</v>
      </c>
      <c r="EO9" s="0" t="n">
        <v>0.468353094237998</v>
      </c>
      <c r="EP9" s="0" t="n">
        <v>0.0629125140431791</v>
      </c>
      <c r="EQ9" s="0" t="n">
        <v>0.793116260990315</v>
      </c>
      <c r="ER9" s="0" t="n">
        <v>0.0962913497851961</v>
      </c>
      <c r="ES9" s="0" t="n">
        <v>0.681502262044074</v>
      </c>
      <c r="ET9" s="0" t="n">
        <v>0.0856765086210411</v>
      </c>
      <c r="EU9" s="0" t="n">
        <v>22.8604488927081</v>
      </c>
      <c r="EV9" s="0" t="n">
        <v>0.616971881981822</v>
      </c>
      <c r="EW9" s="0" t="n">
        <v>0.443857592798029</v>
      </c>
      <c r="EX9" s="0" t="n">
        <v>0.0598805430010476</v>
      </c>
      <c r="EY9" s="0" t="n">
        <v>4.50459531247997</v>
      </c>
      <c r="EZ9" s="0" t="n">
        <v>0.302869418662373</v>
      </c>
      <c r="FA9" s="0" t="n">
        <v>14.6110177331439</v>
      </c>
      <c r="FB9" s="0" t="n">
        <v>0.522478887760945</v>
      </c>
      <c r="FC9" s="0" t="n">
        <v>5.27012983117535</v>
      </c>
      <c r="FD9" s="0" t="n">
        <v>0.328065858222844</v>
      </c>
      <c r="FE9" s="0" t="n">
        <v>17.0560073708025</v>
      </c>
      <c r="FF9" s="0" t="n">
        <v>0.562157276425222</v>
      </c>
      <c r="FG9" s="0" t="n">
        <v>0.878847714265883</v>
      </c>
      <c r="FH9" s="0" t="n">
        <v>0.10462057545427</v>
      </c>
      <c r="FI9" s="0" t="n">
        <v>0.74006850074714</v>
      </c>
      <c r="FJ9" s="0" t="n">
        <v>0.0919518598305203</v>
      </c>
      <c r="FK9" s="0" t="n">
        <v>5.22195744012218</v>
      </c>
      <c r="FL9" s="0" t="n">
        <v>0.326599000376896</v>
      </c>
      <c r="FM9" s="0" t="n">
        <v>4.50996028654045</v>
      </c>
      <c r="FN9" s="0" t="n">
        <v>0.302338676849678</v>
      </c>
      <c r="FO9" s="0" t="n">
        <v>0.71667407142768</v>
      </c>
      <c r="FP9" s="0" t="n">
        <v>0.0891587579821534</v>
      </c>
      <c r="FQ9" s="0" t="n">
        <v>0.693361306781409</v>
      </c>
      <c r="FR9" s="0" t="n">
        <v>0.0869228714117586</v>
      </c>
      <c r="FS9" s="0" t="n">
        <v>5.30682670427392</v>
      </c>
      <c r="FT9" s="0" t="n">
        <v>0.330095130602995</v>
      </c>
      <c r="FU9" s="0" t="n">
        <v>6.42032310051576</v>
      </c>
      <c r="FV9" s="0" t="n">
        <v>0.364619188632094</v>
      </c>
      <c r="FW9" s="0" t="n">
        <v>0.736048269944843</v>
      </c>
      <c r="FX9" s="0" t="n">
        <v>0.0911758600042425</v>
      </c>
      <c r="FY9" s="0" t="n">
        <v>6.14060992840022</v>
      </c>
      <c r="FZ9" s="0" t="n">
        <v>0.357742826596574</v>
      </c>
      <c r="GA9" s="0" t="n">
        <v>0.781865559422587</v>
      </c>
      <c r="GB9" s="0" t="n">
        <v>0.095607100256369</v>
      </c>
      <c r="GC9" s="0" t="n">
        <v>0.732958569223674</v>
      </c>
      <c r="GD9" s="0" t="n">
        <v>0.0910549796973403</v>
      </c>
      <c r="GE9" s="0" t="n">
        <v>6.04827321266165</v>
      </c>
      <c r="GF9" s="0" t="n">
        <v>0.354069722165629</v>
      </c>
      <c r="GG9" s="0" t="n">
        <v>12.3808032674125</v>
      </c>
      <c r="GH9" s="0" t="n">
        <v>0.492560098087283</v>
      </c>
      <c r="GI9" s="0" t="n">
        <v>21.1635026416271</v>
      </c>
      <c r="GJ9" s="0" t="n">
        <v>0.611700690931867</v>
      </c>
      <c r="GK9" s="0" t="n">
        <v>13.8902407333727</v>
      </c>
      <c r="GL9" s="0" t="n">
        <v>0.518134685675518</v>
      </c>
      <c r="GM9" s="0" t="n">
        <v>5.25089773319598</v>
      </c>
      <c r="GN9" s="0" t="n">
        <v>0.330699795027886</v>
      </c>
      <c r="GO9" s="0" t="n">
        <v>1.41695706065758</v>
      </c>
      <c r="GP9" s="0" t="n">
        <v>0.14937079781322</v>
      </c>
      <c r="GQ9" s="0" t="n">
        <v>6.75183422167035</v>
      </c>
      <c r="GR9" s="0" t="n">
        <v>0.377505588807112</v>
      </c>
      <c r="GS9" s="0" t="n">
        <v>13.0039692096429</v>
      </c>
      <c r="GT9" s="0" t="n">
        <v>0.508378892249042</v>
      </c>
      <c r="GU9" s="0" t="n">
        <v>0.449803021044275</v>
      </c>
      <c r="GV9" s="0" t="n">
        <v>0.0610757455329312</v>
      </c>
      <c r="GW9" s="0" t="n">
        <v>5.97214460915484</v>
      </c>
      <c r="GX9" s="0" t="n">
        <v>0.354476598515293</v>
      </c>
      <c r="GY9" s="0" t="n">
        <v>6.32200539231825</v>
      </c>
      <c r="GZ9" s="0" t="n">
        <v>0.364376932052163</v>
      </c>
      <c r="HA9" s="0" t="n">
        <v>0.425904269652447</v>
      </c>
      <c r="HB9" s="0" t="n">
        <v>0.0582717432271906</v>
      </c>
      <c r="HC9" s="0" t="n">
        <v>0.697103745714926</v>
      </c>
      <c r="HD9" s="0" t="n">
        <v>0.0880661663242601</v>
      </c>
      <c r="HE9" s="0" t="n">
        <v>0.808328683328899</v>
      </c>
      <c r="HF9" s="0" t="n">
        <v>0.0988604284961009</v>
      </c>
      <c r="HG9" s="0" t="n">
        <v>0.87384867465119</v>
      </c>
      <c r="HH9" s="0" t="n">
        <v>0.105273629343238</v>
      </c>
      <c r="HI9" s="0" t="n">
        <v>10.9502356173284</v>
      </c>
      <c r="HJ9" s="0" t="n">
        <v>0.477095703211222</v>
      </c>
      <c r="HK9" s="0" t="n">
        <v>4.54701215821749</v>
      </c>
      <c r="HL9" s="0" t="n">
        <v>0.312481630607759</v>
      </c>
      <c r="HM9" s="0" t="n">
        <v>5.57697017445412</v>
      </c>
      <c r="HN9" s="0" t="n">
        <v>0.347576621806921</v>
      </c>
      <c r="HO9" s="0" t="n">
        <v>4.85653959334565</v>
      </c>
      <c r="HP9" s="0" t="n">
        <v>0.323614551634273</v>
      </c>
      <c r="HQ9" s="0" t="n">
        <v>0.698019501895971</v>
      </c>
      <c r="HR9" s="0" t="n">
        <v>0.0879981647945589</v>
      </c>
      <c r="HS9" s="0" t="n">
        <v>6.65398061947953</v>
      </c>
      <c r="HT9" s="0" t="n">
        <v>0.379315587697267</v>
      </c>
      <c r="HU9" s="0" t="n">
        <v>2.27539926416817</v>
      </c>
      <c r="HV9" s="0" t="n">
        <v>0.208507783167423</v>
      </c>
      <c r="HW9" s="0" t="n">
        <v>0.640586499186063</v>
      </c>
      <c r="HX9" s="0" t="n">
        <v>0.0828408059240558</v>
      </c>
      <c r="HY9" s="0" t="n">
        <v>14.1272076127123</v>
      </c>
      <c r="HZ9" s="0" t="n">
        <v>0.541434581587259</v>
      </c>
      <c r="IA9" s="0" t="n">
        <v>0.458573100363191</v>
      </c>
      <c r="IB9" s="0" t="n">
        <v>0.0625121643504556</v>
      </c>
      <c r="IC9" s="0" t="n">
        <v>2.94963725973885</v>
      </c>
      <c r="ID9" s="0" t="n">
        <v>0.249603825165299</v>
      </c>
      <c r="IE9" s="0" t="n">
        <v>0.3765225997033</v>
      </c>
      <c r="IF9" s="0" t="n">
        <v>0.0530971905515545</v>
      </c>
      <c r="IG9" s="0" t="n">
        <v>3.67569997166188</v>
      </c>
      <c r="IH9" s="0" t="n">
        <v>0.289401826746717</v>
      </c>
      <c r="II9" s="0" t="n">
        <v>9.80865624729626</v>
      </c>
      <c r="IJ9" s="0" t="n">
        <v>0.48485674508245</v>
      </c>
      <c r="IK9" s="0" t="n">
        <v>6.18083305775259</v>
      </c>
      <c r="IL9" s="0" t="n">
        <v>0.390397802075258</v>
      </c>
      <c r="IM9" s="0" t="n">
        <v>0.401224553666512</v>
      </c>
      <c r="IN9" s="0" t="n">
        <v>0.056404675991169</v>
      </c>
      <c r="IO9" s="0" t="n">
        <v>12.232477469599</v>
      </c>
      <c r="IP9" s="0" t="n">
        <v>0.564526211723807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n">
        <v>0.505320054634204</v>
      </c>
      <c r="D10" s="0" t="n">
        <v>0.0613277839721559</v>
      </c>
      <c r="E10" s="0" t="n">
        <v>1.84346260930445</v>
      </c>
      <c r="F10" s="0" t="n">
        <v>0.178924821009598</v>
      </c>
      <c r="G10" s="0" t="n">
        <v>6.16852560804829</v>
      </c>
      <c r="H10" s="0" t="n">
        <v>0.363766013021297</v>
      </c>
      <c r="I10" s="0" t="n">
        <v>0.492012257803474</v>
      </c>
      <c r="J10" s="0" t="n">
        <v>0.0894699457994066</v>
      </c>
      <c r="K10" s="0" t="n">
        <v>0.543300221186447</v>
      </c>
      <c r="L10" s="0" t="n">
        <v>0.0518331537777861</v>
      </c>
      <c r="M10" s="0" t="n">
        <v>1.08187628123096</v>
      </c>
      <c r="N10" s="0" t="n">
        <v>0.100226580464029</v>
      </c>
      <c r="O10" s="0" t="n">
        <v>0.492647878181669</v>
      </c>
      <c r="P10" s="0" t="n">
        <v>0.0584396705948237</v>
      </c>
      <c r="Q10" s="0" t="n">
        <v>0.527486881778533</v>
      </c>
      <c r="R10" s="0" t="n">
        <v>0.0621663246121007</v>
      </c>
      <c r="S10" s="0" t="n">
        <v>1.01382096091127</v>
      </c>
      <c r="T10" s="0" t="n">
        <v>0.0992009675140514</v>
      </c>
      <c r="U10" s="0" t="n">
        <v>0.872231891939366</v>
      </c>
      <c r="V10" s="0" t="n">
        <v>0.0894584839303965</v>
      </c>
      <c r="W10" s="0" t="n">
        <v>0.45387614676726</v>
      </c>
      <c r="X10" s="0" t="n">
        <v>0.0560030640263999</v>
      </c>
      <c r="Y10" s="0" t="n">
        <v>0.492489097451904</v>
      </c>
      <c r="Z10" s="0" t="n">
        <v>0.060785231374621</v>
      </c>
      <c r="AA10" s="0" t="n">
        <v>0.501502690276786</v>
      </c>
      <c r="AB10" s="0" t="n">
        <v>0.062264766554251</v>
      </c>
      <c r="AC10" s="0" t="n">
        <v>1.02474755444191</v>
      </c>
      <c r="AD10" s="0" t="n">
        <v>0.107040992864953</v>
      </c>
      <c r="AE10" s="0" t="n">
        <v>0.481215184460861</v>
      </c>
      <c r="AF10" s="0" t="n">
        <v>0.0619626140799845</v>
      </c>
      <c r="AG10" s="0" t="n">
        <v>0.647275254648345</v>
      </c>
      <c r="AH10" s="0" t="n">
        <v>0.0782292980745886</v>
      </c>
      <c r="AI10" s="0" t="n">
        <v>0.877419636547531</v>
      </c>
      <c r="AJ10" s="0" t="n">
        <v>0.0976724921868606</v>
      </c>
      <c r="AK10" s="0" t="n">
        <v>0.748089912856832</v>
      </c>
      <c r="AL10" s="0" t="n">
        <v>0.0879933674266544</v>
      </c>
      <c r="AM10" s="0" t="n">
        <v>0.86027295687085</v>
      </c>
      <c r="AN10" s="0" t="n">
        <v>0.0990539020929106</v>
      </c>
      <c r="AO10" s="0" t="n">
        <v>0.435909697549904</v>
      </c>
      <c r="AP10" s="0" t="n">
        <v>0.0576389668391394</v>
      </c>
      <c r="AQ10" s="0" t="n">
        <v>0.665304559163459</v>
      </c>
      <c r="AR10" s="0" t="n">
        <v>0.0821737887208249</v>
      </c>
      <c r="AS10" s="0" t="n">
        <v>0.434689310119404</v>
      </c>
      <c r="AT10" s="0" t="n">
        <v>0.0575028880659795</v>
      </c>
      <c r="AU10" s="0" t="n">
        <v>0.811344568457537</v>
      </c>
      <c r="AV10" s="0" t="n">
        <v>0.0940455356937869</v>
      </c>
      <c r="AW10" s="0" t="n">
        <v>0.420600598390168</v>
      </c>
      <c r="AX10" s="0" t="n">
        <v>0.0563446413058988</v>
      </c>
      <c r="AY10" s="0" t="n">
        <v>1.00006043017547</v>
      </c>
      <c r="AZ10" s="0" t="n">
        <v>0.111386933779217</v>
      </c>
      <c r="BA10" s="0" t="n">
        <v>1.02202557619016</v>
      </c>
      <c r="BB10" s="0" t="n">
        <v>0.114576536267868</v>
      </c>
      <c r="BC10" s="0" t="n">
        <v>0.506069845223588</v>
      </c>
      <c r="BD10" s="0" t="n">
        <v>0.0660104021968819</v>
      </c>
      <c r="BE10" s="0" t="n">
        <v>0.463865597918193</v>
      </c>
      <c r="BF10" s="0" t="n">
        <v>0.0609593459825175</v>
      </c>
      <c r="BG10" s="0" t="n">
        <v>0.667868153629064</v>
      </c>
      <c r="BH10" s="0" t="n">
        <v>0.0829273561997047</v>
      </c>
      <c r="BI10" s="0" t="n">
        <v>8.49410849266116</v>
      </c>
      <c r="BJ10" s="0" t="n">
        <v>0.384931357196361</v>
      </c>
      <c r="BK10" s="0" t="n">
        <v>0.802093895113618</v>
      </c>
      <c r="BL10" s="0" t="n">
        <v>0.0958723391991339</v>
      </c>
      <c r="BM10" s="0" t="n">
        <v>0.444979716388136</v>
      </c>
      <c r="BN10" s="0" t="n">
        <v>0.0593797067229767</v>
      </c>
      <c r="BO10" s="0" t="n">
        <v>0.671959409762988</v>
      </c>
      <c r="BP10" s="0" t="n">
        <v>0.0836448836998478</v>
      </c>
      <c r="BQ10" s="0" t="n">
        <v>0.695799343439134</v>
      </c>
      <c r="BR10" s="0" t="n">
        <v>0.0859205955733734</v>
      </c>
      <c r="BS10" s="0" t="n">
        <v>0.445351059506091</v>
      </c>
      <c r="BT10" s="0" t="n">
        <v>0.0598035692087852</v>
      </c>
      <c r="BU10" s="0" t="n">
        <v>0.46132956305907</v>
      </c>
      <c r="BV10" s="0" t="n">
        <v>0.0611849363779139</v>
      </c>
      <c r="BW10" s="0" t="n">
        <v>0.691953936495993</v>
      </c>
      <c r="BX10" s="0" t="n">
        <v>0.0870743157520371</v>
      </c>
      <c r="BY10" s="0" t="n">
        <v>0.810207669695495</v>
      </c>
      <c r="BZ10" s="0" t="n">
        <v>0.0967472952461924</v>
      </c>
      <c r="CA10" s="0" t="n">
        <v>9.63992711977389</v>
      </c>
      <c r="CB10" s="0" t="n">
        <v>0.415875052255337</v>
      </c>
      <c r="CC10" s="0" t="n">
        <v>0.786411404908618</v>
      </c>
      <c r="CD10" s="0" t="n">
        <v>0.0942045072077833</v>
      </c>
      <c r="CE10" s="0" t="n">
        <v>1.02255470768973</v>
      </c>
      <c r="CF10" s="0" t="n">
        <v>0.116226456057397</v>
      </c>
      <c r="CG10" s="0" t="n">
        <v>3.85361104955693</v>
      </c>
      <c r="CH10" s="0" t="n">
        <v>0.269416953761637</v>
      </c>
      <c r="CI10" s="0" t="n">
        <v>0.753282648404805</v>
      </c>
      <c r="CJ10" s="0" t="n">
        <v>0.0923071144846065</v>
      </c>
      <c r="CK10" s="0" t="n">
        <v>0.751026421479387</v>
      </c>
      <c r="CL10" s="0" t="n">
        <v>0.0945762799820766</v>
      </c>
      <c r="CM10" s="0" t="n">
        <v>0.416544232115757</v>
      </c>
      <c r="CN10" s="0" t="n">
        <v>0.0568321104737047</v>
      </c>
      <c r="CO10" s="0" t="n">
        <v>0.698419353371948</v>
      </c>
      <c r="CP10" s="0" t="n">
        <v>0.0867877546692582</v>
      </c>
      <c r="CQ10" s="0" t="n">
        <v>0.798464298751098</v>
      </c>
      <c r="CR10" s="0" t="n">
        <v>0.0962608056925954</v>
      </c>
      <c r="CS10" s="0" t="n">
        <v>11.5162282119305</v>
      </c>
      <c r="CT10" s="0" t="n">
        <v>0.459674185687575</v>
      </c>
      <c r="CU10" s="0" t="n">
        <v>0.749943636509716</v>
      </c>
      <c r="CV10" s="0" t="n">
        <v>0.0917446394488657</v>
      </c>
      <c r="CW10" s="0" t="n">
        <v>0.839185650029089</v>
      </c>
      <c r="CX10" s="0" t="n">
        <v>0.100138639954641</v>
      </c>
      <c r="CY10" s="0" t="n">
        <v>0.416819042102615</v>
      </c>
      <c r="CZ10" s="0" t="n">
        <v>0.0567877286235339</v>
      </c>
      <c r="DA10" s="0" t="n">
        <v>0.855846270461445</v>
      </c>
      <c r="DB10" s="0" t="n">
        <v>0.101681205275278</v>
      </c>
      <c r="DC10" s="0" t="n">
        <v>0.704972137786814</v>
      </c>
      <c r="DD10" s="0" t="n">
        <v>0.0875636114984412</v>
      </c>
      <c r="DE10" s="0" t="n">
        <v>4.57224248399059</v>
      </c>
      <c r="DF10" s="0" t="n">
        <v>0.299034557876166</v>
      </c>
      <c r="DG10" s="0" t="n">
        <v>0.662200571459497</v>
      </c>
      <c r="DH10" s="0" t="n">
        <v>0.0834730413733359</v>
      </c>
      <c r="DI10" s="0" t="n">
        <v>0.731895335936228</v>
      </c>
      <c r="DJ10" s="0" t="n">
        <v>0.0905863365356218</v>
      </c>
      <c r="DK10" s="0" t="n">
        <v>0.683305848742135</v>
      </c>
      <c r="DL10" s="0" t="n">
        <v>0.086026948745089</v>
      </c>
      <c r="DM10" s="0" t="n">
        <v>1.00326300758232</v>
      </c>
      <c r="DN10" s="0" t="n">
        <v>0.115482717643174</v>
      </c>
      <c r="DO10" s="0" t="n">
        <v>3.83207737082177</v>
      </c>
      <c r="DP10" s="0" t="n">
        <v>0.273557979714511</v>
      </c>
      <c r="DQ10" s="0" t="n">
        <v>0.58581589462161</v>
      </c>
      <c r="DR10" s="0" t="n">
        <v>0.0754811715101693</v>
      </c>
      <c r="DS10" s="0" t="n">
        <v>0.767562540079119</v>
      </c>
      <c r="DT10" s="0" t="n">
        <v>0.0947365127964928</v>
      </c>
      <c r="DU10" s="0" t="n">
        <v>0.801958975265556</v>
      </c>
      <c r="DV10" s="0" t="n">
        <v>0.0971610187151658</v>
      </c>
      <c r="DW10" s="0" t="n">
        <v>12.0167586487224</v>
      </c>
      <c r="DX10" s="0" t="n">
        <v>0.473979878796354</v>
      </c>
      <c r="DY10" s="0" t="n">
        <v>0.842741756492012</v>
      </c>
      <c r="DZ10" s="0" t="n">
        <v>0.10103012312581</v>
      </c>
      <c r="EA10" s="0" t="n">
        <v>0.657058201385039</v>
      </c>
      <c r="EB10" s="0" t="n">
        <v>0.0832653144147447</v>
      </c>
      <c r="EC10" s="0" t="n">
        <v>0.729074523239796</v>
      </c>
      <c r="ED10" s="0" t="n">
        <v>0.089667443653968</v>
      </c>
      <c r="EE10" s="0" t="n">
        <v>0.693206873987025</v>
      </c>
      <c r="EF10" s="0" t="n">
        <v>0.0867303275779624</v>
      </c>
      <c r="EG10" s="0" t="n">
        <v>5.35551669884557</v>
      </c>
      <c r="EH10" s="0" t="n">
        <v>0.332852802262336</v>
      </c>
      <c r="EI10" s="0" t="n">
        <v>6.2982436481688</v>
      </c>
      <c r="EJ10" s="0" t="n">
        <v>0.354198917928069</v>
      </c>
      <c r="EK10" s="0" t="n">
        <v>0.769599236312419</v>
      </c>
      <c r="EL10" s="0" t="n">
        <v>0.0942432244409761</v>
      </c>
      <c r="EM10" s="0" t="n">
        <v>0.755287556879076</v>
      </c>
      <c r="EN10" s="0" t="n">
        <v>0.0934876647087276</v>
      </c>
      <c r="EO10" s="0" t="n">
        <v>0.464675077023449</v>
      </c>
      <c r="EP10" s="0" t="n">
        <v>0.0626191086118442</v>
      </c>
      <c r="EQ10" s="0" t="n">
        <v>0.788128414629332</v>
      </c>
      <c r="ER10" s="0" t="n">
        <v>0.0960122753329599</v>
      </c>
      <c r="ES10" s="0" t="n">
        <v>0.67602603024306</v>
      </c>
      <c r="ET10" s="0" t="n">
        <v>0.0854555948134266</v>
      </c>
      <c r="EU10" s="0" t="n">
        <v>22.7676918537021</v>
      </c>
      <c r="EV10" s="0" t="n">
        <v>0.614565042331505</v>
      </c>
      <c r="EW10" s="0" t="n">
        <v>0.441201727903153</v>
      </c>
      <c r="EX10" s="0" t="n">
        <v>0.0596847760239055</v>
      </c>
      <c r="EY10" s="0" t="n">
        <v>4.47128877555662</v>
      </c>
      <c r="EZ10" s="0" t="n">
        <v>0.30196954966306</v>
      </c>
      <c r="FA10" s="0" t="n">
        <v>14.5371847966477</v>
      </c>
      <c r="FB10" s="0" t="n">
        <v>0.520536294649173</v>
      </c>
      <c r="FC10" s="0" t="n">
        <v>5.24217888710142</v>
      </c>
      <c r="FD10" s="0" t="n">
        <v>0.326774403052186</v>
      </c>
      <c r="FE10" s="0" t="n">
        <v>16.9226812768263</v>
      </c>
      <c r="FF10" s="0" t="n">
        <v>0.560362078849701</v>
      </c>
      <c r="FG10" s="0" t="n">
        <v>0.873180875772732</v>
      </c>
      <c r="FH10" s="0" t="n">
        <v>0.10428269583272</v>
      </c>
      <c r="FI10" s="0" t="n">
        <v>0.732906180517046</v>
      </c>
      <c r="FJ10" s="0" t="n">
        <v>0.0916933337620101</v>
      </c>
      <c r="FK10" s="0" t="n">
        <v>5.19509603963409</v>
      </c>
      <c r="FL10" s="0" t="n">
        <v>0.325299152216867</v>
      </c>
      <c r="FM10" s="0" t="n">
        <v>4.48765543287986</v>
      </c>
      <c r="FN10" s="0" t="n">
        <v>0.301165496978931</v>
      </c>
      <c r="FO10" s="0" t="n">
        <v>0.712264057339938</v>
      </c>
      <c r="FP10" s="0" t="n">
        <v>0.0888175280222405</v>
      </c>
      <c r="FQ10" s="0" t="n">
        <v>0.688834201001771</v>
      </c>
      <c r="FR10" s="0" t="n">
        <v>0.0866545305299377</v>
      </c>
      <c r="FS10" s="0" t="n">
        <v>5.28115398407785</v>
      </c>
      <c r="FT10" s="0" t="n">
        <v>0.328884340484029</v>
      </c>
      <c r="FU10" s="0" t="n">
        <v>6.38328282479866</v>
      </c>
      <c r="FV10" s="0" t="n">
        <v>0.363178962084149</v>
      </c>
      <c r="FW10" s="0" t="n">
        <v>0.73141015206133</v>
      </c>
      <c r="FX10" s="0" t="n">
        <v>0.0909140230042324</v>
      </c>
      <c r="FY10" s="0" t="n">
        <v>6.10205928331691</v>
      </c>
      <c r="FZ10" s="0" t="n">
        <v>0.356620591132176</v>
      </c>
      <c r="GA10" s="0" t="n">
        <v>0.777212163681446</v>
      </c>
      <c r="GB10" s="0" t="n">
        <v>0.0952657346720359</v>
      </c>
      <c r="GC10" s="0" t="n">
        <v>0.727552425549234</v>
      </c>
      <c r="GD10" s="0" t="n">
        <v>0.0908196476128116</v>
      </c>
      <c r="GE10" s="0" t="n">
        <v>6.01772725436329</v>
      </c>
      <c r="GF10" s="0" t="n">
        <v>0.352833649588854</v>
      </c>
      <c r="GG10" s="0" t="n">
        <v>12.3175354879168</v>
      </c>
      <c r="GH10" s="0" t="n">
        <v>0.490516180866953</v>
      </c>
      <c r="GI10" s="0" t="n">
        <v>21.0749035554774</v>
      </c>
      <c r="GJ10" s="0" t="n">
        <v>0.609447161627416</v>
      </c>
      <c r="GK10" s="0" t="n">
        <v>13.8275640672867</v>
      </c>
      <c r="GL10" s="0" t="n">
        <v>0.516193853533696</v>
      </c>
      <c r="GM10" s="0" t="n">
        <v>5.22621310724213</v>
      </c>
      <c r="GN10" s="0" t="n">
        <v>0.329610825548845</v>
      </c>
      <c r="GO10" s="0" t="n">
        <v>1.4088521632218</v>
      </c>
      <c r="GP10" s="0" t="n">
        <v>0.148812131208725</v>
      </c>
      <c r="GQ10" s="0" t="n">
        <v>6.7110839629776</v>
      </c>
      <c r="GR10" s="0" t="n">
        <v>0.375645132655751</v>
      </c>
      <c r="GS10" s="0" t="n">
        <v>12.9407211166202</v>
      </c>
      <c r="GT10" s="0" t="n">
        <v>0.506463074205467</v>
      </c>
      <c r="GU10" s="0" t="n">
        <v>0.446346661303565</v>
      </c>
      <c r="GV10" s="0" t="n">
        <v>0.0608884811118259</v>
      </c>
      <c r="GW10" s="0" t="n">
        <v>5.94479581894116</v>
      </c>
      <c r="GX10" s="0" t="n">
        <v>0.353249194953529</v>
      </c>
      <c r="GY10" s="0" t="n">
        <v>6.29118935759884</v>
      </c>
      <c r="GZ10" s="0" t="n">
        <v>0.362824689211914</v>
      </c>
      <c r="HA10" s="0" t="n">
        <v>0.422687873864684</v>
      </c>
      <c r="HB10" s="0" t="n">
        <v>0.0581067160198227</v>
      </c>
      <c r="HC10" s="0" t="n">
        <v>0.69106373018701</v>
      </c>
      <c r="HD10" s="0" t="n">
        <v>0.0878408141037112</v>
      </c>
      <c r="HE10" s="0" t="n">
        <v>0.802878293375044</v>
      </c>
      <c r="HF10" s="0" t="n">
        <v>0.0985751401879574</v>
      </c>
      <c r="HG10" s="0" t="n">
        <v>0.867871024221799</v>
      </c>
      <c r="HH10" s="0" t="n">
        <v>0.10483122706856</v>
      </c>
      <c r="HI10" s="0" t="n">
        <v>10.9011146548077</v>
      </c>
      <c r="HJ10" s="0" t="n">
        <v>0.475252780271492</v>
      </c>
      <c r="HK10" s="0" t="n">
        <v>4.51695235858973</v>
      </c>
      <c r="HL10" s="0" t="n">
        <v>0.311548835411194</v>
      </c>
      <c r="HM10" s="0" t="n">
        <v>5.54677931901494</v>
      </c>
      <c r="HN10" s="0" t="n">
        <v>0.346256443915582</v>
      </c>
      <c r="HO10" s="0" t="n">
        <v>4.82826629217693</v>
      </c>
      <c r="HP10" s="0" t="n">
        <v>0.322183925274827</v>
      </c>
      <c r="HQ10" s="0" t="n">
        <v>0.694266035795866</v>
      </c>
      <c r="HR10" s="0" t="n">
        <v>0.0877159653141281</v>
      </c>
      <c r="HS10" s="0" t="n">
        <v>6.62400148266644</v>
      </c>
      <c r="HT10" s="0" t="n">
        <v>0.377895640862986</v>
      </c>
      <c r="HU10" s="0" t="n">
        <v>2.26021391268906</v>
      </c>
      <c r="HV10" s="0" t="n">
        <v>0.207610012598075</v>
      </c>
      <c r="HW10" s="0" t="n">
        <v>0.634761512886131</v>
      </c>
      <c r="HX10" s="0" t="n">
        <v>0.0826332852829628</v>
      </c>
      <c r="HY10" s="0" t="n">
        <v>14.0650412214026</v>
      </c>
      <c r="HZ10" s="0" t="n">
        <v>0.539235262230125</v>
      </c>
      <c r="IA10" s="0" t="n">
        <v>0.454922205311416</v>
      </c>
      <c r="IB10" s="0" t="n">
        <v>0.0623532097052027</v>
      </c>
      <c r="IC10" s="0" t="n">
        <v>2.92712659161573</v>
      </c>
      <c r="ID10" s="0" t="n">
        <v>0.248682796240552</v>
      </c>
      <c r="IE10" s="0" t="n">
        <v>0.373303049895264</v>
      </c>
      <c r="IF10" s="0" t="n">
        <v>0.0528239296728687</v>
      </c>
      <c r="IG10" s="0" t="n">
        <v>3.65877276086546</v>
      </c>
      <c r="IH10" s="0" t="n">
        <v>0.288405500005381</v>
      </c>
      <c r="II10" s="0" t="n">
        <v>9.76753021012945</v>
      </c>
      <c r="IJ10" s="0" t="n">
        <v>0.483100127049325</v>
      </c>
      <c r="IK10" s="0" t="n">
        <v>6.14490283736721</v>
      </c>
      <c r="IL10" s="0" t="n">
        <v>0.38883387612226</v>
      </c>
      <c r="IM10" s="0" t="n">
        <v>0.398564366311853</v>
      </c>
      <c r="IN10" s="0" t="n">
        <v>0.0562570996197544</v>
      </c>
      <c r="IO10" s="0" t="n">
        <v>12.1823932483148</v>
      </c>
      <c r="IP10" s="0" t="n">
        <v>0.562520653985621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C11" s="0" t="n">
        <v>1.03707038518133</v>
      </c>
      <c r="D11" s="0" t="n">
        <v>0.104869087830268</v>
      </c>
      <c r="E11" s="0" t="n">
        <v>2.19355958959201</v>
      </c>
      <c r="F11" s="0" t="n">
        <v>0.200684799802658</v>
      </c>
      <c r="G11" s="0" t="n">
        <v>7.72916746089651</v>
      </c>
      <c r="H11" s="0" t="n">
        <v>0.406740041186013</v>
      </c>
      <c r="I11" s="0" t="n">
        <v>0.477355908264875</v>
      </c>
      <c r="J11" s="0" t="n">
        <v>0.0890830344186493</v>
      </c>
      <c r="K11" s="0" t="n">
        <v>0.533006845338932</v>
      </c>
      <c r="L11" s="0" t="n">
        <v>0.0516736592989776</v>
      </c>
      <c r="M11" s="0" t="n">
        <v>1.05162905256136</v>
      </c>
      <c r="N11" s="0" t="n">
        <v>0.0999491843299737</v>
      </c>
      <c r="O11" s="0" t="n">
        <v>0.488269321620245</v>
      </c>
      <c r="P11" s="0" t="n">
        <v>0.0581682807002493</v>
      </c>
      <c r="Q11" s="0" t="n">
        <v>0.521617429249346</v>
      </c>
      <c r="R11" s="0" t="n">
        <v>0.061951400873965</v>
      </c>
      <c r="S11" s="0" t="n">
        <v>0.994509133498373</v>
      </c>
      <c r="T11" s="0" t="n">
        <v>0.0989319545570203</v>
      </c>
      <c r="U11" s="0" t="n">
        <v>0.863329361507588</v>
      </c>
      <c r="V11" s="0" t="n">
        <v>0.0890101019591944</v>
      </c>
      <c r="W11" s="0" t="n">
        <v>0.451098248239722</v>
      </c>
      <c r="X11" s="0" t="n">
        <v>0.0557608907001986</v>
      </c>
      <c r="Y11" s="0" t="n">
        <v>0.48910198802603</v>
      </c>
      <c r="Z11" s="0" t="n">
        <v>0.0605638886485349</v>
      </c>
      <c r="AA11" s="0" t="n">
        <v>0.497881812042747</v>
      </c>
      <c r="AB11" s="0" t="n">
        <v>0.0620404084913291</v>
      </c>
      <c r="AC11" s="0" t="n">
        <v>1.01294269464306</v>
      </c>
      <c r="AD11" s="0" t="n">
        <v>0.106687298006285</v>
      </c>
      <c r="AE11" s="0" t="n">
        <v>0.475774685589774</v>
      </c>
      <c r="AF11" s="0" t="n">
        <v>0.0617812700240085</v>
      </c>
      <c r="AG11" s="0" t="n">
        <v>0.640706125637683</v>
      </c>
      <c r="AH11" s="0" t="n">
        <v>0.0779714700598577</v>
      </c>
      <c r="AI11" s="0" t="n">
        <v>0.871685223885299</v>
      </c>
      <c r="AJ11" s="0" t="n">
        <v>0.0973221060987845</v>
      </c>
      <c r="AK11" s="0" t="n">
        <v>0.740699447017825</v>
      </c>
      <c r="AL11" s="0" t="n">
        <v>0.0876191671121434</v>
      </c>
      <c r="AM11" s="0" t="n">
        <v>0.841272192270098</v>
      </c>
      <c r="AN11" s="0" t="n">
        <v>0.0987949091957006</v>
      </c>
      <c r="AO11" s="0" t="n">
        <v>0.431919218580615</v>
      </c>
      <c r="AP11" s="0" t="n">
        <v>0.0574285459275897</v>
      </c>
      <c r="AQ11" s="0" t="n">
        <v>0.653459136449148</v>
      </c>
      <c r="AR11" s="0" t="n">
        <v>0.081891530472704</v>
      </c>
      <c r="AS11" s="0" t="n">
        <v>0.43090525395639</v>
      </c>
      <c r="AT11" s="0" t="n">
        <v>0.057283901976015</v>
      </c>
      <c r="AU11" s="0" t="n">
        <v>0.80621853774791</v>
      </c>
      <c r="AV11" s="0" t="n">
        <v>0.0937404060468716</v>
      </c>
      <c r="AW11" s="0" t="n">
        <v>0.417642997736934</v>
      </c>
      <c r="AX11" s="0" t="n">
        <v>0.0561225277156644</v>
      </c>
      <c r="AY11" s="0" t="n">
        <v>0.994458627149051</v>
      </c>
      <c r="AZ11" s="0" t="n">
        <v>0.110982144806372</v>
      </c>
      <c r="BA11" s="0" t="n">
        <v>1.01193667736224</v>
      </c>
      <c r="BB11" s="0" t="n">
        <v>0.114146638926748</v>
      </c>
      <c r="BC11" s="0" t="n">
        <v>0.502154235598055</v>
      </c>
      <c r="BD11" s="0" t="n">
        <v>0.0658131640752257</v>
      </c>
      <c r="BE11" s="0" t="n">
        <v>0.461384259100563</v>
      </c>
      <c r="BF11" s="0" t="n">
        <v>0.0606956603825834</v>
      </c>
      <c r="BG11" s="0" t="n">
        <v>0.661912891594734</v>
      </c>
      <c r="BH11" s="0" t="n">
        <v>0.0826716586923817</v>
      </c>
      <c r="BI11" s="0" t="n">
        <v>8.43639723393643</v>
      </c>
      <c r="BJ11" s="0" t="n">
        <v>0.382612610257688</v>
      </c>
      <c r="BK11" s="0" t="n">
        <v>0.793583488377448</v>
      </c>
      <c r="BL11" s="0" t="n">
        <v>0.095622649532809</v>
      </c>
      <c r="BM11" s="0" t="n">
        <v>0.441903814592494</v>
      </c>
      <c r="BN11" s="0" t="n">
        <v>0.0591792780305533</v>
      </c>
      <c r="BO11" s="0" t="n">
        <v>0.665612304971801</v>
      </c>
      <c r="BP11" s="0" t="n">
        <v>0.0833688216175783</v>
      </c>
      <c r="BQ11" s="0" t="n">
        <v>0.689541104567345</v>
      </c>
      <c r="BR11" s="0" t="n">
        <v>0.0856486007992413</v>
      </c>
      <c r="BS11" s="0" t="n">
        <v>0.441506124744764</v>
      </c>
      <c r="BT11" s="0" t="n">
        <v>0.0595183642247283</v>
      </c>
      <c r="BU11" s="0" t="n">
        <v>0.458800099244468</v>
      </c>
      <c r="BV11" s="0" t="n">
        <v>0.0609806842882856</v>
      </c>
      <c r="BW11" s="0" t="n">
        <v>0.682161715653276</v>
      </c>
      <c r="BX11" s="0" t="n">
        <v>0.0866600657240032</v>
      </c>
      <c r="BY11" s="0" t="n">
        <v>0.804994694889079</v>
      </c>
      <c r="BZ11" s="0" t="n">
        <v>0.0964056753017883</v>
      </c>
      <c r="CA11" s="0" t="n">
        <v>9.59719374178376</v>
      </c>
      <c r="CB11" s="0" t="n">
        <v>0.414209886371034</v>
      </c>
      <c r="CC11" s="0" t="n">
        <v>0.782341646920332</v>
      </c>
      <c r="CD11" s="0" t="n">
        <v>0.0938755932935955</v>
      </c>
      <c r="CE11" s="0" t="n">
        <v>1.01424457360742</v>
      </c>
      <c r="CF11" s="0" t="n">
        <v>0.115850331496414</v>
      </c>
      <c r="CG11" s="0" t="n">
        <v>3.83410961716499</v>
      </c>
      <c r="CH11" s="0" t="n">
        <v>0.268296622173172</v>
      </c>
      <c r="CI11" s="0" t="n">
        <v>0.747274268055851</v>
      </c>
      <c r="CJ11" s="0" t="n">
        <v>0.0919522472917042</v>
      </c>
      <c r="CK11" s="0" t="n">
        <v>0.7329451622696</v>
      </c>
      <c r="CL11" s="0" t="n">
        <v>0.0942455107173152</v>
      </c>
      <c r="CM11" s="0" t="n">
        <v>0.413258275090345</v>
      </c>
      <c r="CN11" s="0" t="n">
        <v>0.0566088314106563</v>
      </c>
      <c r="CO11" s="0" t="n">
        <v>0.693813238124869</v>
      </c>
      <c r="CP11" s="0" t="n">
        <v>0.0864784343399964</v>
      </c>
      <c r="CQ11" s="0" t="n">
        <v>0.793604286658301</v>
      </c>
      <c r="CR11" s="0" t="n">
        <v>0.095919192651349</v>
      </c>
      <c r="CS11" s="0" t="n">
        <v>11.4570608234721</v>
      </c>
      <c r="CT11" s="0" t="n">
        <v>0.457572686777705</v>
      </c>
      <c r="CU11" s="0" t="n">
        <v>0.745273950860173</v>
      </c>
      <c r="CV11" s="0" t="n">
        <v>0.0913812637471123</v>
      </c>
      <c r="CW11" s="0" t="n">
        <v>0.833988869769104</v>
      </c>
      <c r="CX11" s="0" t="n">
        <v>0.0998237615428734</v>
      </c>
      <c r="CY11" s="0" t="n">
        <v>0.413917897520415</v>
      </c>
      <c r="CZ11" s="0" t="n">
        <v>0.0565734204500125</v>
      </c>
      <c r="DA11" s="0" t="n">
        <v>0.850648830503737</v>
      </c>
      <c r="DB11" s="0" t="n">
        <v>0.101278183890943</v>
      </c>
      <c r="DC11" s="0" t="n">
        <v>0.700383111339039</v>
      </c>
      <c r="DD11" s="0" t="n">
        <v>0.0872296538310171</v>
      </c>
      <c r="DE11" s="0" t="n">
        <v>4.54753803285122</v>
      </c>
      <c r="DF11" s="0" t="n">
        <v>0.297803906538906</v>
      </c>
      <c r="DG11" s="0" t="n">
        <v>0.657539794373178</v>
      </c>
      <c r="DH11" s="0" t="n">
        <v>0.083154050518523</v>
      </c>
      <c r="DI11" s="0" t="n">
        <v>0.725979880845173</v>
      </c>
      <c r="DJ11" s="0" t="n">
        <v>0.0902972950408957</v>
      </c>
      <c r="DK11" s="0" t="n">
        <v>0.676966499787931</v>
      </c>
      <c r="DL11" s="0" t="n">
        <v>0.0857436422765568</v>
      </c>
      <c r="DM11" s="0" t="n">
        <v>0.994666452633567</v>
      </c>
      <c r="DN11" s="0" t="n">
        <v>0.115135645939665</v>
      </c>
      <c r="DO11" s="0" t="n">
        <v>3.80630237866986</v>
      </c>
      <c r="DP11" s="0" t="n">
        <v>0.272736352892537</v>
      </c>
      <c r="DQ11" s="0" t="n">
        <v>0.582084343606582</v>
      </c>
      <c r="DR11" s="0" t="n">
        <v>0.0752072964525567</v>
      </c>
      <c r="DS11" s="0" t="n">
        <v>0.757704765347539</v>
      </c>
      <c r="DT11" s="0" t="n">
        <v>0.0945068570121894</v>
      </c>
      <c r="DU11" s="0" t="n">
        <v>0.79653042070031</v>
      </c>
      <c r="DV11" s="0" t="n">
        <v>0.0968330072022179</v>
      </c>
      <c r="DW11" s="0" t="n">
        <v>11.955333153949</v>
      </c>
      <c r="DX11" s="0" t="n">
        <v>0.471867507880112</v>
      </c>
      <c r="DY11" s="0" t="n">
        <v>0.837085412699222</v>
      </c>
      <c r="DZ11" s="0" t="n">
        <v>0.100646375721821</v>
      </c>
      <c r="EA11" s="0" t="n">
        <v>0.65195309202619</v>
      </c>
      <c r="EB11" s="0" t="n">
        <v>0.0829977955249961</v>
      </c>
      <c r="EC11" s="0" t="n">
        <v>0.725567478690301</v>
      </c>
      <c r="ED11" s="0" t="n">
        <v>0.0893502603523027</v>
      </c>
      <c r="EE11" s="0" t="n">
        <v>0.688551188989303</v>
      </c>
      <c r="EF11" s="0" t="n">
        <v>0.0864173650563483</v>
      </c>
      <c r="EG11" s="0" t="n">
        <v>5.29253908621312</v>
      </c>
      <c r="EH11" s="0" t="n">
        <v>0.330445221895021</v>
      </c>
      <c r="EI11" s="0" t="n">
        <v>6.27083721579548</v>
      </c>
      <c r="EJ11" s="0" t="n">
        <v>0.352911677353091</v>
      </c>
      <c r="EK11" s="0" t="n">
        <v>0.764779683613899</v>
      </c>
      <c r="EL11" s="0" t="n">
        <v>0.0939511084024158</v>
      </c>
      <c r="EM11" s="0" t="n">
        <v>0.74890565117122</v>
      </c>
      <c r="EN11" s="0" t="n">
        <v>0.0930552343690747</v>
      </c>
      <c r="EO11" s="0" t="n">
        <v>0.461141863891593</v>
      </c>
      <c r="EP11" s="0" t="n">
        <v>0.0622897911690392</v>
      </c>
      <c r="EQ11" s="0" t="n">
        <v>0.783335146028204</v>
      </c>
      <c r="ER11" s="0" t="n">
        <v>0.0956861390892434</v>
      </c>
      <c r="ES11" s="0" t="n">
        <v>0.670762333195041</v>
      </c>
      <c r="ET11" s="0" t="n">
        <v>0.0851833441418198</v>
      </c>
      <c r="EU11" s="0" t="n">
        <v>22.6785022909815</v>
      </c>
      <c r="EV11" s="0" t="n">
        <v>0.612137208033367</v>
      </c>
      <c r="EW11" s="0" t="n">
        <v>0.438650251206146</v>
      </c>
      <c r="EX11" s="0" t="n">
        <v>0.0594619192437596</v>
      </c>
      <c r="EY11" s="0" t="n">
        <v>4.4392671606363</v>
      </c>
      <c r="EZ11" s="0" t="n">
        <v>0.30089623225833</v>
      </c>
      <c r="FA11" s="0" t="n">
        <v>14.4661950407753</v>
      </c>
      <c r="FB11" s="0" t="n">
        <v>0.518432770850619</v>
      </c>
      <c r="FC11" s="0" t="n">
        <v>5.21530877110173</v>
      </c>
      <c r="FD11" s="0" t="n">
        <v>0.325378613594908</v>
      </c>
      <c r="FE11" s="0" t="n">
        <v>16.7944837164747</v>
      </c>
      <c r="FF11" s="0" t="n">
        <v>0.558226199842003</v>
      </c>
      <c r="FG11" s="0" t="n">
        <v>0.867735310865016</v>
      </c>
      <c r="FH11" s="0" t="n">
        <v>0.103892832643784</v>
      </c>
      <c r="FI11" s="0" t="n">
        <v>0.726021406986695</v>
      </c>
      <c r="FJ11" s="0" t="n">
        <v>0.0913701850035934</v>
      </c>
      <c r="FK11" s="0" t="n">
        <v>5.16927346397503</v>
      </c>
      <c r="FL11" s="0" t="n">
        <v>0.3239058429142</v>
      </c>
      <c r="FM11" s="0" t="n">
        <v>4.4662140066995</v>
      </c>
      <c r="FN11" s="0" t="n">
        <v>0.299911530773889</v>
      </c>
      <c r="FO11" s="0" t="n">
        <v>0.708027250010423</v>
      </c>
      <c r="FP11" s="0" t="n">
        <v>0.0884371522590247</v>
      </c>
      <c r="FQ11" s="0" t="n">
        <v>0.684483961844777</v>
      </c>
      <c r="FR11" s="0" t="n">
        <v>0.0863421919791581</v>
      </c>
      <c r="FS11" s="0" t="n">
        <v>5.25647403588522</v>
      </c>
      <c r="FT11" s="0" t="n">
        <v>0.327580955478046</v>
      </c>
      <c r="FU11" s="0" t="n">
        <v>6.34767305603358</v>
      </c>
      <c r="FV11" s="0" t="n">
        <v>0.361599030096393</v>
      </c>
      <c r="FW11" s="0" t="n">
        <v>0.726953040183977</v>
      </c>
      <c r="FX11" s="0" t="n">
        <v>0.0906075231480391</v>
      </c>
      <c r="FY11" s="0" t="n">
        <v>6.06499581939709</v>
      </c>
      <c r="FZ11" s="0" t="n">
        <v>0.35532466826225</v>
      </c>
      <c r="GA11" s="0" t="n">
        <v>0.77274127915608</v>
      </c>
      <c r="GB11" s="0" t="n">
        <v>0.094882883705896</v>
      </c>
      <c r="GC11" s="0" t="n">
        <v>0.72235631717079</v>
      </c>
      <c r="GD11" s="0" t="n">
        <v>0.0905333027001283</v>
      </c>
      <c r="GE11" s="0" t="n">
        <v>5.98836140753967</v>
      </c>
      <c r="GF11" s="0" t="n">
        <v>0.351479598862184</v>
      </c>
      <c r="GG11" s="0" t="n">
        <v>12.2567052876088</v>
      </c>
      <c r="GH11" s="0" t="n">
        <v>0.488347748357182</v>
      </c>
      <c r="GI11" s="0" t="n">
        <v>20.9897136278001</v>
      </c>
      <c r="GJ11" s="0" t="n">
        <v>0.607102373462251</v>
      </c>
      <c r="GK11" s="0" t="n">
        <v>13.7673014298216</v>
      </c>
      <c r="GL11" s="0" t="n">
        <v>0.514144601363464</v>
      </c>
      <c r="GM11" s="0" t="n">
        <v>5.20248299398281</v>
      </c>
      <c r="GN11" s="0" t="n">
        <v>0.328420631877793</v>
      </c>
      <c r="GO11" s="0" t="n">
        <v>1.40106387906267</v>
      </c>
      <c r="GP11" s="0" t="n">
        <v>0.148194447480707</v>
      </c>
      <c r="GQ11" s="0" t="n">
        <v>6.67190759102105</v>
      </c>
      <c r="GR11" s="0" t="n">
        <v>0.373674776922075</v>
      </c>
      <c r="GS11" s="0" t="n">
        <v>12.8799096569139</v>
      </c>
      <c r="GT11" s="0" t="n">
        <v>0.504409675383212</v>
      </c>
      <c r="GU11" s="0" t="n">
        <v>0.443025206092065</v>
      </c>
      <c r="GV11" s="0" t="n">
        <v>0.0606650067285916</v>
      </c>
      <c r="GW11" s="0" t="n">
        <v>5.91850402844891</v>
      </c>
      <c r="GX11" s="0" t="n">
        <v>0.351927024144494</v>
      </c>
      <c r="GY11" s="0" t="n">
        <v>6.26156360356668</v>
      </c>
      <c r="GZ11" s="0" t="n">
        <v>0.361207196257456</v>
      </c>
      <c r="HA11" s="0" t="n">
        <v>0.419596888573043</v>
      </c>
      <c r="HB11" s="0" t="n">
        <v>0.0579079504799056</v>
      </c>
      <c r="HC11" s="0" t="n">
        <v>0.685257887976247</v>
      </c>
      <c r="HD11" s="0" t="n">
        <v>0.0875597285599507</v>
      </c>
      <c r="HE11" s="0" t="n">
        <v>0.797640281022909</v>
      </c>
      <c r="HF11" s="0" t="n">
        <v>0.0982380734891009</v>
      </c>
      <c r="HG11" s="0" t="n">
        <v>0.862127776092502</v>
      </c>
      <c r="HH11" s="0" t="n">
        <v>0.104337178611358</v>
      </c>
      <c r="HI11" s="0" t="n">
        <v>10.8538869979136</v>
      </c>
      <c r="HJ11" s="0" t="n">
        <v>0.473324394333492</v>
      </c>
      <c r="HK11" s="0" t="n">
        <v>4.48805320081295</v>
      </c>
      <c r="HL11" s="0" t="n">
        <v>0.310455153927779</v>
      </c>
      <c r="HM11" s="0" t="n">
        <v>5.51775573319525</v>
      </c>
      <c r="HN11" s="0" t="n">
        <v>0.344814432192698</v>
      </c>
      <c r="HO11" s="0" t="n">
        <v>4.80108730393117</v>
      </c>
      <c r="HP11" s="0" t="n">
        <v>0.320645077165422</v>
      </c>
      <c r="HQ11" s="0" t="n">
        <v>0.690659957801604</v>
      </c>
      <c r="HR11" s="0" t="n">
        <v>0.0873990987761341</v>
      </c>
      <c r="HS11" s="0" t="n">
        <v>6.59518045236659</v>
      </c>
      <c r="HT11" s="0" t="n">
        <v>0.376396766755764</v>
      </c>
      <c r="HU11" s="0" t="n">
        <v>2.24561932045513</v>
      </c>
      <c r="HV11" s="0" t="n">
        <v>0.206615413416377</v>
      </c>
      <c r="HW11" s="0" t="n">
        <v>0.62916225453545</v>
      </c>
      <c r="HX11" s="0" t="n">
        <v>0.0823718018100815</v>
      </c>
      <c r="HY11" s="0" t="n">
        <v>14.0052686420803</v>
      </c>
      <c r="HZ11" s="0" t="n">
        <v>0.536980541593795</v>
      </c>
      <c r="IA11" s="0" t="n">
        <v>0.451413236147193</v>
      </c>
      <c r="IB11" s="0" t="n">
        <v>0.062157191317396</v>
      </c>
      <c r="IC11" s="0" t="n">
        <v>2.90548772609884</v>
      </c>
      <c r="ID11" s="0" t="n">
        <v>0.247614539366307</v>
      </c>
      <c r="IE11" s="0" t="n">
        <v>0.370210598243332</v>
      </c>
      <c r="IF11" s="0" t="n">
        <v>0.0525180031216835</v>
      </c>
      <c r="IG11" s="0" t="n">
        <v>3.64250256137655</v>
      </c>
      <c r="IH11" s="0" t="n">
        <v>0.287329939110228</v>
      </c>
      <c r="II11" s="0" t="n">
        <v>9.72799066085298</v>
      </c>
      <c r="IJ11" s="0" t="n">
        <v>0.481263460610478</v>
      </c>
      <c r="IK11" s="0" t="n">
        <v>6.11036191061489</v>
      </c>
      <c r="IL11" s="0" t="n">
        <v>0.387120329762944</v>
      </c>
      <c r="IM11" s="0" t="n">
        <v>0.396008100525652</v>
      </c>
      <c r="IN11" s="0" t="n">
        <v>0.0560806381862512</v>
      </c>
      <c r="IO11" s="0" t="n">
        <v>12.1342401180076</v>
      </c>
      <c r="IP11" s="0" t="n">
        <v>0.560425877662555</v>
      </c>
    </row>
    <row r="12" customFormat="false" ht="12.75" hidden="false" customHeight="false" outlineLevel="0" collapsed="false">
      <c r="A12" s="1" t="s">
        <v>14</v>
      </c>
      <c r="B12" s="4" t="s">
        <v>22</v>
      </c>
      <c r="C12" s="0" t="n">
        <v>0.486899881607558</v>
      </c>
      <c r="D12" s="0" t="n">
        <v>0.0607835307157349</v>
      </c>
      <c r="E12" s="0" t="n">
        <v>2.58676172456155</v>
      </c>
      <c r="F12" s="0" t="n">
        <v>0.222846412922722</v>
      </c>
      <c r="G12" s="0" t="n">
        <v>9.62957276386438</v>
      </c>
      <c r="H12" s="0" t="n">
        <v>0.451068236472559</v>
      </c>
      <c r="I12" s="0" t="n">
        <v>0.463850330595088</v>
      </c>
      <c r="J12" s="0" t="n">
        <v>0.0885865196137766</v>
      </c>
      <c r="K12" s="0" t="n">
        <v>0.523520849707538</v>
      </c>
      <c r="L12" s="0" t="n">
        <v>0.0514708356711753</v>
      </c>
      <c r="M12" s="0" t="n">
        <v>1.0237534796813</v>
      </c>
      <c r="N12" s="0" t="n">
        <v>0.0995789158858159</v>
      </c>
      <c r="O12" s="0" t="n">
        <v>0.484236373128886</v>
      </c>
      <c r="P12" s="0" t="n">
        <v>0.0578657944670489</v>
      </c>
      <c r="Q12" s="0" t="n">
        <v>0.516209409349531</v>
      </c>
      <c r="R12" s="0" t="n">
        <v>0.0616963336178245</v>
      </c>
      <c r="S12" s="0" t="n">
        <v>0.976711907888691</v>
      </c>
      <c r="T12" s="0" t="n">
        <v>0.0985851352019043</v>
      </c>
      <c r="U12" s="0" t="n">
        <v>0.855127986579003</v>
      </c>
      <c r="V12" s="0" t="n">
        <v>0.0885064802670004</v>
      </c>
      <c r="W12" s="0" t="n">
        <v>0.448540562690142</v>
      </c>
      <c r="X12" s="0" t="n">
        <v>0.0555023090993971</v>
      </c>
      <c r="Y12" s="0" t="n">
        <v>0.485982425719641</v>
      </c>
      <c r="Z12" s="0" t="n">
        <v>0.0603174207313109</v>
      </c>
      <c r="AA12" s="0" t="n">
        <v>0.494546781300082</v>
      </c>
      <c r="AB12" s="0" t="n">
        <v>0.0617886646677799</v>
      </c>
      <c r="AC12" s="0" t="n">
        <v>1.00206504846063</v>
      </c>
      <c r="AD12" s="0" t="n">
        <v>0.106263730350218</v>
      </c>
      <c r="AE12" s="0" t="n">
        <v>0.470761721762568</v>
      </c>
      <c r="AF12" s="0" t="n">
        <v>0.0615615834059542</v>
      </c>
      <c r="AG12" s="0" t="n">
        <v>0.634653636777332</v>
      </c>
      <c r="AH12" s="0" t="n">
        <v>0.0776669460588795</v>
      </c>
      <c r="AI12" s="0" t="n">
        <v>0.866403291760762</v>
      </c>
      <c r="AJ12" s="0" t="n">
        <v>0.0969337558625929</v>
      </c>
      <c r="AK12" s="0" t="n">
        <v>0.733891219566987</v>
      </c>
      <c r="AL12" s="0" t="n">
        <v>0.0871917719553025</v>
      </c>
      <c r="AM12" s="0" t="n">
        <v>0.823761599057774</v>
      </c>
      <c r="AN12" s="0" t="n">
        <v>0.0984548987610495</v>
      </c>
      <c r="AO12" s="0" t="n">
        <v>0.42824329303885</v>
      </c>
      <c r="AP12" s="0" t="n">
        <v>0.0571859057039065</v>
      </c>
      <c r="AQ12" s="0" t="n">
        <v>0.642543507605075</v>
      </c>
      <c r="AR12" s="0" t="n">
        <v>0.0815390308417037</v>
      </c>
      <c r="AS12" s="0" t="n">
        <v>0.427419754871491</v>
      </c>
      <c r="AT12" s="0" t="n">
        <v>0.0570341943193791</v>
      </c>
      <c r="AU12" s="0" t="n">
        <v>0.801496931232518</v>
      </c>
      <c r="AV12" s="0" t="n">
        <v>0.0933991689070081</v>
      </c>
      <c r="AW12" s="0" t="n">
        <v>0.414919513406148</v>
      </c>
      <c r="AX12" s="0" t="n">
        <v>0.0558771423054234</v>
      </c>
      <c r="AY12" s="0" t="n">
        <v>0.989299602137114</v>
      </c>
      <c r="AZ12" s="0" t="n">
        <v>0.110543921786737</v>
      </c>
      <c r="BA12" s="0" t="n">
        <v>1.00264157611208</v>
      </c>
      <c r="BB12" s="0" t="n">
        <v>0.113648126116592</v>
      </c>
      <c r="BC12" s="0" t="n">
        <v>0.498547146944053</v>
      </c>
      <c r="BD12" s="0" t="n">
        <v>0.0655847246156172</v>
      </c>
      <c r="BE12" s="0" t="n">
        <v>0.459100241357513</v>
      </c>
      <c r="BF12" s="0" t="n">
        <v>0.060420807950931</v>
      </c>
      <c r="BG12" s="0" t="n">
        <v>0.656426261908544</v>
      </c>
      <c r="BH12" s="0" t="n">
        <v>0.0823717296770784</v>
      </c>
      <c r="BI12" s="0" t="n">
        <v>8.38321813930249</v>
      </c>
      <c r="BJ12" s="0" t="n">
        <v>0.38024662167539</v>
      </c>
      <c r="BK12" s="0" t="n">
        <v>0.785741508308206</v>
      </c>
      <c r="BL12" s="0" t="n">
        <v>0.0953183043402932</v>
      </c>
      <c r="BM12" s="0" t="n">
        <v>0.439070934397795</v>
      </c>
      <c r="BN12" s="0" t="n">
        <v>0.0589537325507831</v>
      </c>
      <c r="BO12" s="0" t="n">
        <v>0.659764711180137</v>
      </c>
      <c r="BP12" s="0" t="n">
        <v>0.0830454583683188</v>
      </c>
      <c r="BQ12" s="0" t="n">
        <v>0.683775377417101</v>
      </c>
      <c r="BR12" s="0" t="n">
        <v>0.08533022330716</v>
      </c>
      <c r="BS12" s="0" t="n">
        <v>0.437965488867523</v>
      </c>
      <c r="BT12" s="0" t="n">
        <v>0.0592028535863106</v>
      </c>
      <c r="BU12" s="0" t="n">
        <v>0.456471064256543</v>
      </c>
      <c r="BV12" s="0" t="n">
        <v>0.0607574897557457</v>
      </c>
      <c r="BW12" s="0" t="n">
        <v>0.673139989396219</v>
      </c>
      <c r="BX12" s="0" t="n">
        <v>0.0861734141970696</v>
      </c>
      <c r="BY12" s="0" t="n">
        <v>0.800193456524229</v>
      </c>
      <c r="BZ12" s="0" t="n">
        <v>0.0960270324841206</v>
      </c>
      <c r="CA12" s="0" t="n">
        <v>9.55781577525023</v>
      </c>
      <c r="CB12" s="0" t="n">
        <v>0.412516689250057</v>
      </c>
      <c r="CC12" s="0" t="n">
        <v>0.778594138329465</v>
      </c>
      <c r="CD12" s="0" t="n">
        <v>0.093521604467787</v>
      </c>
      <c r="CE12" s="0" t="n">
        <v>1.00658855523027</v>
      </c>
      <c r="CF12" s="0" t="n">
        <v>0.115416339326363</v>
      </c>
      <c r="CG12" s="0" t="n">
        <v>3.816143301737</v>
      </c>
      <c r="CH12" s="0" t="n">
        <v>0.267132132453376</v>
      </c>
      <c r="CI12" s="0" t="n">
        <v>0.741739954953208</v>
      </c>
      <c r="CJ12" s="0" t="n">
        <v>0.0915523841339391</v>
      </c>
      <c r="CK12" s="0" t="n">
        <v>0.716282439365539</v>
      </c>
      <c r="CL12" s="0" t="n">
        <v>0.0938204713088423</v>
      </c>
      <c r="CM12" s="0" t="n">
        <v>0.41023209041492</v>
      </c>
      <c r="CN12" s="0" t="n">
        <v>0.0563583157971203</v>
      </c>
      <c r="CO12" s="0" t="n">
        <v>0.689571084638364</v>
      </c>
      <c r="CP12" s="0" t="n">
        <v>0.0861349093478771</v>
      </c>
      <c r="CQ12" s="0" t="n">
        <v>0.789128458111201</v>
      </c>
      <c r="CR12" s="0" t="n">
        <v>0.0955436585612941</v>
      </c>
      <c r="CS12" s="0" t="n">
        <v>11.4025381854571</v>
      </c>
      <c r="CT12" s="0" t="n">
        <v>0.455428173415187</v>
      </c>
      <c r="CU12" s="0" t="n">
        <v>0.740973891971932</v>
      </c>
      <c r="CV12" s="0" t="n">
        <v>0.0909868425121303</v>
      </c>
      <c r="CW12" s="0" t="n">
        <v>0.829202203758921</v>
      </c>
      <c r="CX12" s="0" t="n">
        <v>0.0994710881234904</v>
      </c>
      <c r="CY12" s="0" t="n">
        <v>0.411246366229364</v>
      </c>
      <c r="CZ12" s="0" t="n">
        <v>0.0563355740847463</v>
      </c>
      <c r="DA12" s="0" t="n">
        <v>0.8458626945906</v>
      </c>
      <c r="DB12" s="0" t="n">
        <v>0.100842387328358</v>
      </c>
      <c r="DC12" s="0" t="n">
        <v>0.696157051157856</v>
      </c>
      <c r="DD12" s="0" t="n">
        <v>0.0868628633245472</v>
      </c>
      <c r="DE12" s="0" t="n">
        <v>4.52477688914487</v>
      </c>
      <c r="DF12" s="0" t="n">
        <v>0.296505993197268</v>
      </c>
      <c r="DG12" s="0" t="n">
        <v>0.653247401145072</v>
      </c>
      <c r="DH12" s="0" t="n">
        <v>0.0828000792270335</v>
      </c>
      <c r="DI12" s="0" t="n">
        <v>0.720530365980657</v>
      </c>
      <c r="DJ12" s="0" t="n">
        <v>0.0899634460779724</v>
      </c>
      <c r="DK12" s="0" t="n">
        <v>0.671126151164311</v>
      </c>
      <c r="DL12" s="0" t="n">
        <v>0.0854123915186167</v>
      </c>
      <c r="DM12" s="0" t="n">
        <v>0.98674607590181</v>
      </c>
      <c r="DN12" s="0" t="n">
        <v>0.114729150892571</v>
      </c>
      <c r="DO12" s="0" t="n">
        <v>3.78255193558881</v>
      </c>
      <c r="DP12" s="0" t="n">
        <v>0.271800907366581</v>
      </c>
      <c r="DQ12" s="0" t="n">
        <v>0.578648025131214</v>
      </c>
      <c r="DR12" s="0" t="n">
        <v>0.0749052975128267</v>
      </c>
      <c r="DS12" s="0" t="n">
        <v>0.748620724528207</v>
      </c>
      <c r="DT12" s="0" t="n">
        <v>0.0942190037667719</v>
      </c>
      <c r="DU12" s="0" t="n">
        <v>0.791530275757641</v>
      </c>
      <c r="DV12" s="0" t="n">
        <v>0.0964648522811175</v>
      </c>
      <c r="DW12" s="0" t="n">
        <v>11.8987295358005</v>
      </c>
      <c r="DX12" s="0" t="n">
        <v>0.469700762966103</v>
      </c>
      <c r="DY12" s="0" t="n">
        <v>0.831876003449673</v>
      </c>
      <c r="DZ12" s="0" t="n">
        <v>0.100222878584049</v>
      </c>
      <c r="EA12" s="0" t="n">
        <v>0.647250348936009</v>
      </c>
      <c r="EB12" s="0" t="n">
        <v>0.0826905070759138</v>
      </c>
      <c r="EC12" s="0" t="n">
        <v>0.722338573421387</v>
      </c>
      <c r="ED12" s="0" t="n">
        <v>0.089013644709341</v>
      </c>
      <c r="EE12" s="0" t="n">
        <v>0.684263396253922</v>
      </c>
      <c r="EF12" s="0" t="n">
        <v>0.0860695415434112</v>
      </c>
      <c r="EG12" s="0" t="n">
        <v>5.2345102902014</v>
      </c>
      <c r="EH12" s="0" t="n">
        <v>0.327824735429402</v>
      </c>
      <c r="EI12" s="0" t="n">
        <v>6.24558510329619</v>
      </c>
      <c r="EJ12" s="0" t="n">
        <v>0.351577709054429</v>
      </c>
      <c r="EK12" s="0" t="n">
        <v>0.760340505101025</v>
      </c>
      <c r="EL12" s="0" t="n">
        <v>0.0936228537576217</v>
      </c>
      <c r="EM12" s="0" t="n">
        <v>0.74302805863398</v>
      </c>
      <c r="EN12" s="0" t="n">
        <v>0.0925761959682345</v>
      </c>
      <c r="EO12" s="0" t="n">
        <v>0.457889234241637</v>
      </c>
      <c r="EP12" s="0" t="n">
        <v>0.0619372171994078</v>
      </c>
      <c r="EQ12" s="0" t="n">
        <v>0.778920657811177</v>
      </c>
      <c r="ER12" s="0" t="n">
        <v>0.0953254742869936</v>
      </c>
      <c r="ES12" s="0" t="n">
        <v>0.665913451825656</v>
      </c>
      <c r="ET12" s="0" t="n">
        <v>0.0848702190468506</v>
      </c>
      <c r="EU12" s="0" t="n">
        <v>22.5963077094234</v>
      </c>
      <c r="EV12" s="0" t="n">
        <v>0.60978167939794</v>
      </c>
      <c r="EW12" s="0" t="n">
        <v>0.436301214525589</v>
      </c>
      <c r="EX12" s="0" t="n">
        <v>0.0592205369216915</v>
      </c>
      <c r="EY12" s="0" t="n">
        <v>4.40976104042248</v>
      </c>
      <c r="EZ12" s="0" t="n">
        <v>0.299690713434123</v>
      </c>
      <c r="FA12" s="0" t="n">
        <v>14.4007765620336</v>
      </c>
      <c r="FB12" s="0" t="n">
        <v>0.516249153605192</v>
      </c>
      <c r="FC12" s="0" t="n">
        <v>5.19055208666522</v>
      </c>
      <c r="FD12" s="0" t="n">
        <v>0.323932129257087</v>
      </c>
      <c r="FE12" s="0" t="n">
        <v>16.6763412500979</v>
      </c>
      <c r="FF12" s="0" t="n">
        <v>0.55583172003458</v>
      </c>
      <c r="FG12" s="0" t="n">
        <v>0.862720289548228</v>
      </c>
      <c r="FH12" s="0" t="n">
        <v>0.103465968111175</v>
      </c>
      <c r="FI12" s="0" t="n">
        <v>0.719678758141832</v>
      </c>
      <c r="FJ12" s="0" t="n">
        <v>0.0909948319808324</v>
      </c>
      <c r="FK12" s="0" t="n">
        <v>5.14548206024612</v>
      </c>
      <c r="FL12" s="0" t="n">
        <v>0.322472616564017</v>
      </c>
      <c r="FM12" s="0" t="n">
        <v>4.446459989983</v>
      </c>
      <c r="FN12" s="0" t="n">
        <v>0.298624967452578</v>
      </c>
      <c r="FO12" s="0" t="n">
        <v>0.704126467568781</v>
      </c>
      <c r="FP12" s="0" t="n">
        <v>0.0880322483197693</v>
      </c>
      <c r="FQ12" s="0" t="n">
        <v>0.680477766561589</v>
      </c>
      <c r="FR12" s="0" t="n">
        <v>0.0859978587547645</v>
      </c>
      <c r="FS12" s="0" t="n">
        <v>5.2337352962644</v>
      </c>
      <c r="FT12" s="0" t="n">
        <v>0.326235063939878</v>
      </c>
      <c r="FU12" s="0" t="n">
        <v>6.31486225766396</v>
      </c>
      <c r="FV12" s="0" t="n">
        <v>0.35994010856908</v>
      </c>
      <c r="FW12" s="0" t="n">
        <v>0.722848218622653</v>
      </c>
      <c r="FX12" s="0" t="n">
        <v>0.0902681390532491</v>
      </c>
      <c r="FY12" s="0" t="n">
        <v>6.03084386477376</v>
      </c>
      <c r="FZ12" s="0" t="n">
        <v>0.353904859575926</v>
      </c>
      <c r="GA12" s="0" t="n">
        <v>0.768624719431497</v>
      </c>
      <c r="GB12" s="0" t="n">
        <v>0.0944732601058728</v>
      </c>
      <c r="GC12" s="0" t="n">
        <v>0.717569927619313</v>
      </c>
      <c r="GD12" s="0" t="n">
        <v>0.0902069490337007</v>
      </c>
      <c r="GE12" s="0" t="n">
        <v>5.96130418521566</v>
      </c>
      <c r="GF12" s="0" t="n">
        <v>0.350059605395683</v>
      </c>
      <c r="GG12" s="0" t="n">
        <v>12.2006503369724</v>
      </c>
      <c r="GH12" s="0" t="n">
        <v>0.48613813220325</v>
      </c>
      <c r="GI12" s="0" t="n">
        <v>20.9112066597406</v>
      </c>
      <c r="GJ12" s="0" t="n">
        <v>0.604756435330585</v>
      </c>
      <c r="GK12" s="0" t="n">
        <v>13.7117686803396</v>
      </c>
      <c r="GL12" s="0" t="n">
        <v>0.512065680776492</v>
      </c>
      <c r="GM12" s="0" t="n">
        <v>5.18061932836257</v>
      </c>
      <c r="GN12" s="0" t="n">
        <v>0.327174952490039</v>
      </c>
      <c r="GO12" s="0" t="n">
        <v>1.39389150757271</v>
      </c>
      <c r="GP12" s="0" t="n">
        <v>0.147541483868431</v>
      </c>
      <c r="GQ12" s="0" t="n">
        <v>6.63581063180464</v>
      </c>
      <c r="GR12" s="0" t="n">
        <v>0.371670241271942</v>
      </c>
      <c r="GS12" s="0" t="n">
        <v>12.8238717808168</v>
      </c>
      <c r="GT12" s="0" t="n">
        <v>0.502297606747456</v>
      </c>
      <c r="GU12" s="0" t="n">
        <v>0.439966297070862</v>
      </c>
      <c r="GV12" s="0" t="n">
        <v>0.0604139103784503</v>
      </c>
      <c r="GW12" s="0" t="n">
        <v>5.8942796164421</v>
      </c>
      <c r="GX12" s="0" t="n">
        <v>0.350560896370896</v>
      </c>
      <c r="GY12" s="0" t="n">
        <v>6.23426663133491</v>
      </c>
      <c r="GZ12" s="0" t="n">
        <v>0.359586612535929</v>
      </c>
      <c r="HA12" s="0" t="n">
        <v>0.416750098608837</v>
      </c>
      <c r="HB12" s="0" t="n">
        <v>0.0576830850556695</v>
      </c>
      <c r="HC12" s="0" t="n">
        <v>0.679909334342843</v>
      </c>
      <c r="HD12" s="0" t="n">
        <v>0.0872337116527905</v>
      </c>
      <c r="HE12" s="0" t="n">
        <v>0.792815940149676</v>
      </c>
      <c r="HF12" s="0" t="n">
        <v>0.0978621816837392</v>
      </c>
      <c r="HG12" s="0" t="n">
        <v>0.856839640068057</v>
      </c>
      <c r="HH12" s="0" t="n">
        <v>0.103810469976775</v>
      </c>
      <c r="HI12" s="0" t="n">
        <v>10.8103675790149</v>
      </c>
      <c r="HJ12" s="0" t="n">
        <v>0.471384652187368</v>
      </c>
      <c r="HK12" s="0" t="n">
        <v>4.46142526331368</v>
      </c>
      <c r="HL12" s="0" t="n">
        <v>0.30924261572358</v>
      </c>
      <c r="HM12" s="0" t="n">
        <v>5.49101477712149</v>
      </c>
      <c r="HN12" s="0" t="n">
        <v>0.34330600234009</v>
      </c>
      <c r="HO12" s="0" t="n">
        <v>4.7760471018845</v>
      </c>
      <c r="HP12" s="0" t="n">
        <v>0.319057144375906</v>
      </c>
      <c r="HQ12" s="0" t="n">
        <v>0.687339847468194</v>
      </c>
      <c r="HR12" s="0" t="n">
        <v>0.0870597421839311</v>
      </c>
      <c r="HS12" s="0" t="n">
        <v>6.56862510461137</v>
      </c>
      <c r="HT12" s="0" t="n">
        <v>0.374876566266962</v>
      </c>
      <c r="HU12" s="0" t="n">
        <v>2.23217634946117</v>
      </c>
      <c r="HV12" s="0" t="n">
        <v>0.205562207511102</v>
      </c>
      <c r="HW12" s="0" t="n">
        <v>0.624003900492337</v>
      </c>
      <c r="HX12" s="0" t="n">
        <v>0.0820664041686331</v>
      </c>
      <c r="HY12" s="0" t="n">
        <v>13.950186901448</v>
      </c>
      <c r="HZ12" s="0" t="n">
        <v>0.53475706732786</v>
      </c>
      <c r="IA12" s="0" t="n">
        <v>0.448181040587649</v>
      </c>
      <c r="IB12" s="0" t="n">
        <v>0.0619316420637506</v>
      </c>
      <c r="IC12" s="0" t="n">
        <v>2.88555223265478</v>
      </c>
      <c r="ID12" s="0" t="n">
        <v>0.246440107055154</v>
      </c>
      <c r="IE12" s="0" t="n">
        <v>0.367364085930219</v>
      </c>
      <c r="IF12" s="0" t="n">
        <v>0.0521911674837954</v>
      </c>
      <c r="IG12" s="0" t="n">
        <v>3.6275146278371</v>
      </c>
      <c r="IH12" s="0" t="n">
        <v>0.286216477263278</v>
      </c>
      <c r="II12" s="0" t="n">
        <v>9.69155708217149</v>
      </c>
      <c r="IJ12" s="0" t="n">
        <v>0.479417327827139</v>
      </c>
      <c r="IK12" s="0" t="n">
        <v>6.07853766593995</v>
      </c>
      <c r="IL12" s="0" t="n">
        <v>0.385323013622932</v>
      </c>
      <c r="IM12" s="0" t="n">
        <v>0.393653992168505</v>
      </c>
      <c r="IN12" s="0" t="n">
        <v>0.0558820730045883</v>
      </c>
      <c r="IO12" s="0" t="n">
        <v>12.0898685764704</v>
      </c>
      <c r="IP12" s="0" t="n">
        <v>0.558322383833939</v>
      </c>
    </row>
    <row r="13" customFormat="false" ht="12.75" hidden="false" customHeight="false" outlineLevel="0" collapsed="false">
      <c r="A13" s="1" t="s">
        <v>16</v>
      </c>
      <c r="B13" s="4" t="b">
        <f aca="false">TRUE()</f>
        <v>1</v>
      </c>
      <c r="C13" s="0" t="n">
        <v>0.654149989538693</v>
      </c>
      <c r="D13" s="0" t="n">
        <v>0.0767563603099568</v>
      </c>
      <c r="E13" s="0" t="n">
        <v>3.02837627038713</v>
      </c>
      <c r="F13" s="0" t="n">
        <v>0.245417073526492</v>
      </c>
      <c r="G13" s="0" t="n">
        <v>11.9437105713038</v>
      </c>
      <c r="H13" s="0" t="n">
        <v>0.496793270435643</v>
      </c>
      <c r="I13" s="0" t="n">
        <v>0.452014536569947</v>
      </c>
      <c r="J13" s="0" t="n">
        <v>0.0879994821702911</v>
      </c>
      <c r="K13" s="0" t="n">
        <v>0.515206775784571</v>
      </c>
      <c r="L13" s="0" t="n">
        <v>0.0512324772926508</v>
      </c>
      <c r="M13" s="0" t="n">
        <v>0.999320805223771</v>
      </c>
      <c r="N13" s="0" t="n">
        <v>0.0991300043402159</v>
      </c>
      <c r="O13" s="0" t="n">
        <v>0.480704016656412</v>
      </c>
      <c r="P13" s="0" t="n">
        <v>0.0575438362715284</v>
      </c>
      <c r="Q13" s="0" t="n">
        <v>0.511470649250985</v>
      </c>
      <c r="R13" s="0" t="n">
        <v>0.0614109249352892</v>
      </c>
      <c r="S13" s="0" t="n">
        <v>0.961113221481603</v>
      </c>
      <c r="T13" s="0" t="n">
        <v>0.0981738375220221</v>
      </c>
      <c r="U13" s="0" t="n">
        <v>0.847942941392732</v>
      </c>
      <c r="V13" s="0" t="n">
        <v>0.0879669727530111</v>
      </c>
      <c r="W13" s="0" t="n">
        <v>0.446301380539826</v>
      </c>
      <c r="X13" s="0" t="n">
        <v>0.0552372563698998</v>
      </c>
      <c r="Y13" s="0" t="n">
        <v>0.4832502935627</v>
      </c>
      <c r="Z13" s="0" t="n">
        <v>0.0600552992467872</v>
      </c>
      <c r="AA13" s="0" t="n">
        <v>0.491625761409926</v>
      </c>
      <c r="AB13" s="0" t="n">
        <v>0.0615192094575627</v>
      </c>
      <c r="AC13" s="0" t="n">
        <v>0.992532637737159</v>
      </c>
      <c r="AD13" s="0" t="n">
        <v>0.105786567364232</v>
      </c>
      <c r="AE13" s="0" t="n">
        <v>0.466368938367821</v>
      </c>
      <c r="AF13" s="0" t="n">
        <v>0.0613119966593518</v>
      </c>
      <c r="AG13" s="0" t="n">
        <v>0.629350381819919</v>
      </c>
      <c r="AH13" s="0" t="n">
        <v>0.0773274287582326</v>
      </c>
      <c r="AI13" s="0" t="n">
        <v>0.861776821863326</v>
      </c>
      <c r="AJ13" s="0" t="n">
        <v>0.0965223655600735</v>
      </c>
      <c r="AK13" s="0" t="n">
        <v>0.727926866867157</v>
      </c>
      <c r="AL13" s="0" t="n">
        <v>0.0867276065123232</v>
      </c>
      <c r="AM13" s="0" t="n">
        <v>0.808414099510975</v>
      </c>
      <c r="AN13" s="0" t="n">
        <v>0.0980469371992811</v>
      </c>
      <c r="AO13" s="0" t="n">
        <v>0.425023184681696</v>
      </c>
      <c r="AP13" s="0" t="n">
        <v>0.056920370695812</v>
      </c>
      <c r="AQ13" s="0" t="n">
        <v>0.632977154126163</v>
      </c>
      <c r="AR13" s="0" t="n">
        <v>0.0811298361909594</v>
      </c>
      <c r="AS13" s="0" t="n">
        <v>0.42436675863985</v>
      </c>
      <c r="AT13" s="0" t="n">
        <v>0.0567633612212788</v>
      </c>
      <c r="AU13" s="0" t="n">
        <v>0.79736119760184</v>
      </c>
      <c r="AV13" s="0" t="n">
        <v>0.0930349378261133</v>
      </c>
      <c r="AW13" s="0" t="n">
        <v>0.412534807373296</v>
      </c>
      <c r="AX13" s="0" t="n">
        <v>0.0556179150988779</v>
      </c>
      <c r="AY13" s="0" t="n">
        <v>0.984781613577651</v>
      </c>
      <c r="AZ13" s="0" t="n">
        <v>0.1100891053852</v>
      </c>
      <c r="BA13" s="0" t="n">
        <v>0.994497477967996</v>
      </c>
      <c r="BB13" s="0" t="n">
        <v>0.113100155405128</v>
      </c>
      <c r="BC13" s="0" t="n">
        <v>0.495387197655675</v>
      </c>
      <c r="BD13" s="0" t="n">
        <v>0.0653338626183789</v>
      </c>
      <c r="BE13" s="0" t="n">
        <v>0.457101318210014</v>
      </c>
      <c r="BF13" s="0" t="n">
        <v>0.0601453511123698</v>
      </c>
      <c r="BG13" s="0" t="n">
        <v>0.651619112672397</v>
      </c>
      <c r="BH13" s="0" t="n">
        <v>0.0820390952576506</v>
      </c>
      <c r="BI13" s="0" t="n">
        <v>8.33661485154294</v>
      </c>
      <c r="BJ13" s="0" t="n">
        <v>0.377924315063823</v>
      </c>
      <c r="BK13" s="0" t="n">
        <v>0.77886931780212</v>
      </c>
      <c r="BL13" s="0" t="n">
        <v>0.0949709994366561</v>
      </c>
      <c r="BM13" s="0" t="n">
        <v>0.436589941801224</v>
      </c>
      <c r="BN13" s="0" t="n">
        <v>0.0587117378699664</v>
      </c>
      <c r="BO13" s="0" t="n">
        <v>0.654641348138042</v>
      </c>
      <c r="BP13" s="0" t="n">
        <v>0.0826872206203942</v>
      </c>
      <c r="BQ13" s="0" t="n">
        <v>0.678723735649329</v>
      </c>
      <c r="BR13" s="0" t="n">
        <v>0.084977698165602</v>
      </c>
      <c r="BS13" s="0" t="n">
        <v>0.434865216525521</v>
      </c>
      <c r="BT13" s="0" t="n">
        <v>0.0588691621904261</v>
      </c>
      <c r="BU13" s="0" t="n">
        <v>0.454431961603745</v>
      </c>
      <c r="BV13" s="0" t="n">
        <v>0.0605239300210107</v>
      </c>
      <c r="BW13" s="0" t="n">
        <v>0.665235457605437</v>
      </c>
      <c r="BX13" s="0" t="n">
        <v>0.0856330629164989</v>
      </c>
      <c r="BY13" s="0" t="n">
        <v>0.795988463498741</v>
      </c>
      <c r="BZ13" s="0" t="n">
        <v>0.0956259178243268</v>
      </c>
      <c r="CA13" s="0" t="n">
        <v>9.52330649334375</v>
      </c>
      <c r="CB13" s="0" t="n">
        <v>0.41086052950821</v>
      </c>
      <c r="CC13" s="0" t="n">
        <v>0.775312893789535</v>
      </c>
      <c r="CD13" s="0" t="n">
        <v>0.0931561443224146</v>
      </c>
      <c r="CE13" s="0" t="n">
        <v>0.999880869050971</v>
      </c>
      <c r="CF13" s="0" t="n">
        <v>0.114941157622953</v>
      </c>
      <c r="CG13" s="0" t="n">
        <v>3.80040253869922</v>
      </c>
      <c r="CH13" s="0" t="n">
        <v>0.265968235289129</v>
      </c>
      <c r="CI13" s="0" t="n">
        <v>0.736892389645733</v>
      </c>
      <c r="CJ13" s="0" t="n">
        <v>0.0911228915282182</v>
      </c>
      <c r="CK13" s="0" t="n">
        <v>0.701678591863844</v>
      </c>
      <c r="CL13" s="0" t="n">
        <v>0.0933174957827608</v>
      </c>
      <c r="CM13" s="0" t="n">
        <v>0.407581972669453</v>
      </c>
      <c r="CN13" s="0" t="n">
        <v>0.0560901908076343</v>
      </c>
      <c r="CO13" s="0" t="n">
        <v>0.685855916491891</v>
      </c>
      <c r="CP13" s="0" t="n">
        <v>0.0857703811656964</v>
      </c>
      <c r="CQ13" s="0" t="n">
        <v>0.78520881669079</v>
      </c>
      <c r="CR13" s="0" t="n">
        <v>0.0951486349869094</v>
      </c>
      <c r="CS13" s="0" t="n">
        <v>11.3547555722879</v>
      </c>
      <c r="CT13" s="0" t="n">
        <v>0.453323058045888</v>
      </c>
      <c r="CU13" s="0" t="n">
        <v>0.737208708696568</v>
      </c>
      <c r="CV13" s="0" t="n">
        <v>0.0905765331307862</v>
      </c>
      <c r="CW13" s="0" t="n">
        <v>0.825009600888918</v>
      </c>
      <c r="CX13" s="0" t="n">
        <v>0.0990941727382174</v>
      </c>
      <c r="CY13" s="0" t="n">
        <v>0.408907113678763</v>
      </c>
      <c r="CZ13" s="0" t="n">
        <v>0.0560833298301667</v>
      </c>
      <c r="DA13" s="0" t="n">
        <v>0.84167179124108</v>
      </c>
      <c r="DB13" s="0" t="n">
        <v>0.100390563005028</v>
      </c>
      <c r="DC13" s="0" t="n">
        <v>0.692456362366025</v>
      </c>
      <c r="DD13" s="0" t="n">
        <v>0.0864773355324967</v>
      </c>
      <c r="DE13" s="0" t="n">
        <v>4.50483375085958</v>
      </c>
      <c r="DF13" s="0" t="n">
        <v>0.295190695933095</v>
      </c>
      <c r="DG13" s="0" t="n">
        <v>0.649488346039735</v>
      </c>
      <c r="DH13" s="0" t="n">
        <v>0.08242473041709</v>
      </c>
      <c r="DI13" s="0" t="n">
        <v>0.715756213142802</v>
      </c>
      <c r="DJ13" s="0" t="n">
        <v>0.0895976192752723</v>
      </c>
      <c r="DK13" s="0" t="n">
        <v>0.666009244193576</v>
      </c>
      <c r="DL13" s="0" t="n">
        <v>0.0850459262521288</v>
      </c>
      <c r="DM13" s="0" t="n">
        <v>0.979806253023056</v>
      </c>
      <c r="DN13" s="0" t="n">
        <v>0.114278853878587</v>
      </c>
      <c r="DO13" s="0" t="n">
        <v>3.76173875778683</v>
      </c>
      <c r="DP13" s="0" t="n">
        <v>0.270787591783603</v>
      </c>
      <c r="DQ13" s="0" t="n">
        <v>0.575638994987406</v>
      </c>
      <c r="DR13" s="0" t="n">
        <v>0.0745867803408702</v>
      </c>
      <c r="DS13" s="0" t="n">
        <v>0.740659512215423</v>
      </c>
      <c r="DT13" s="0" t="n">
        <v>0.0938840150990317</v>
      </c>
      <c r="DU13" s="0" t="n">
        <v>0.787150693203582</v>
      </c>
      <c r="DV13" s="0" t="n">
        <v>0.096070701939019</v>
      </c>
      <c r="DW13" s="0" t="n">
        <v>11.8491230395789</v>
      </c>
      <c r="DX13" s="0" t="n">
        <v>0.467562910846249</v>
      </c>
      <c r="DY13" s="0" t="n">
        <v>0.827313723419353</v>
      </c>
      <c r="DZ13" s="0" t="n">
        <v>0.0997759064699993</v>
      </c>
      <c r="EA13" s="0" t="n">
        <v>0.643130695894123</v>
      </c>
      <c r="EB13" s="0" t="n">
        <v>0.0823552579902668</v>
      </c>
      <c r="EC13" s="0" t="n">
        <v>0.719511892451748</v>
      </c>
      <c r="ED13" s="0" t="n">
        <v>0.0886705326754657</v>
      </c>
      <c r="EE13" s="0" t="n">
        <v>0.680508273251082</v>
      </c>
      <c r="EF13" s="0" t="n">
        <v>0.0857002237016916</v>
      </c>
      <c r="EG13" s="0" t="n">
        <v>5.18366032489821</v>
      </c>
      <c r="EH13" s="0" t="n">
        <v>0.325092046690768</v>
      </c>
      <c r="EI13" s="0" t="n">
        <v>6.22345773519271</v>
      </c>
      <c r="EJ13" s="0" t="n">
        <v>0.350248276685701</v>
      </c>
      <c r="EK13" s="0" t="n">
        <v>0.756452295914528</v>
      </c>
      <c r="EL13" s="0" t="n">
        <v>0.0932710751485059</v>
      </c>
      <c r="EM13" s="0" t="n">
        <v>0.737880651852368</v>
      </c>
      <c r="EN13" s="0" t="n">
        <v>0.0920689586833035</v>
      </c>
      <c r="EO13" s="0" t="n">
        <v>0.455042184806934</v>
      </c>
      <c r="EP13" s="0" t="n">
        <v>0.0615749359228772</v>
      </c>
      <c r="EQ13" s="0" t="n">
        <v>0.775054596284758</v>
      </c>
      <c r="ER13" s="0" t="n">
        <v>0.0949441410722976</v>
      </c>
      <c r="ES13" s="0" t="n">
        <v>0.661665725926647</v>
      </c>
      <c r="ET13" s="0" t="n">
        <v>0.0845282527503162</v>
      </c>
      <c r="EU13" s="0" t="n">
        <v>22.524266800702</v>
      </c>
      <c r="EV13" s="0" t="n">
        <v>0.607588978069689</v>
      </c>
      <c r="EW13" s="0" t="n">
        <v>0.43424489002376</v>
      </c>
      <c r="EX13" s="0" t="n">
        <v>0.0589699052449693</v>
      </c>
      <c r="EY13" s="0" t="n">
        <v>4.38390431856774</v>
      </c>
      <c r="EZ13" s="0" t="n">
        <v>0.298399320602792</v>
      </c>
      <c r="FA13" s="0" t="n">
        <v>14.3434433558735</v>
      </c>
      <c r="FB13" s="0" t="n">
        <v>0.514069358099046</v>
      </c>
      <c r="FC13" s="0" t="n">
        <v>5.16886021929109</v>
      </c>
      <c r="FD13" s="0" t="n">
        <v>0.322490537620627</v>
      </c>
      <c r="FE13" s="0" t="n">
        <v>16.5727940264237</v>
      </c>
      <c r="FF13" s="0" t="n">
        <v>0.553270657943592</v>
      </c>
      <c r="FG13" s="0" t="n">
        <v>0.858328536279118</v>
      </c>
      <c r="FH13" s="0" t="n">
        <v>0.103018506399493</v>
      </c>
      <c r="FI13" s="0" t="n">
        <v>0.714121978420567</v>
      </c>
      <c r="FJ13" s="0" t="n">
        <v>0.0905816992998913</v>
      </c>
      <c r="FK13" s="0" t="n">
        <v>5.12463611875027</v>
      </c>
      <c r="FL13" s="0" t="n">
        <v>0.321054551251196</v>
      </c>
      <c r="FM13" s="0" t="n">
        <v>4.42915251851459</v>
      </c>
      <c r="FN13" s="0" t="n">
        <v>0.297355248921925</v>
      </c>
      <c r="FO13" s="0" t="n">
        <v>0.700711614896659</v>
      </c>
      <c r="FP13" s="0" t="n">
        <v>0.087618376435787</v>
      </c>
      <c r="FQ13" s="0" t="n">
        <v>0.676969570990238</v>
      </c>
      <c r="FR13" s="0" t="n">
        <v>0.0856347633894663</v>
      </c>
      <c r="FS13" s="0" t="n">
        <v>5.21381160222699</v>
      </c>
      <c r="FT13" s="0" t="n">
        <v>0.324898387726552</v>
      </c>
      <c r="FU13" s="0" t="n">
        <v>6.28611133027064</v>
      </c>
      <c r="FV13" s="0" t="n">
        <v>0.35826594892617</v>
      </c>
      <c r="FW13" s="0" t="n">
        <v>0.71925343336795</v>
      </c>
      <c r="FX13" s="0" t="n">
        <v>0.0899089130602964</v>
      </c>
      <c r="FY13" s="0" t="n">
        <v>6.00091585991046</v>
      </c>
      <c r="FZ13" s="0" t="n">
        <v>0.352415727524781</v>
      </c>
      <c r="GA13" s="0" t="n">
        <v>0.76502068158932</v>
      </c>
      <c r="GB13" s="0" t="n">
        <v>0.0940526054771956</v>
      </c>
      <c r="GC13" s="0" t="n">
        <v>0.713377195161029</v>
      </c>
      <c r="GD13" s="0" t="n">
        <v>0.0898531282019084</v>
      </c>
      <c r="GE13" s="0" t="n">
        <v>5.93759538127131</v>
      </c>
      <c r="GF13" s="0" t="n">
        <v>0.348628238741929</v>
      </c>
      <c r="GG13" s="0" t="n">
        <v>12.1515247963247</v>
      </c>
      <c r="GH13" s="0" t="n">
        <v>0.483972246714786</v>
      </c>
      <c r="GI13" s="0" t="n">
        <v>20.8423996300542</v>
      </c>
      <c r="GJ13" s="0" t="n">
        <v>0.602499500319202</v>
      </c>
      <c r="GK13" s="0" t="n">
        <v>13.6630999112601</v>
      </c>
      <c r="GL13" s="0" t="n">
        <v>0.510036983525065</v>
      </c>
      <c r="GM13" s="0" t="n">
        <v>5.16146231878992</v>
      </c>
      <c r="GN13" s="0" t="n">
        <v>0.325921658145871</v>
      </c>
      <c r="GO13" s="0" t="n">
        <v>1.38761067896595</v>
      </c>
      <c r="GP13" s="0" t="n">
        <v>0.146878333397331</v>
      </c>
      <c r="GQ13" s="0" t="n">
        <v>6.60418027122765</v>
      </c>
      <c r="GR13" s="0" t="n">
        <v>0.369708558886229</v>
      </c>
      <c r="GS13" s="0" t="n">
        <v>12.7747609924811</v>
      </c>
      <c r="GT13" s="0" t="n">
        <v>0.50020803391141</v>
      </c>
      <c r="GU13" s="0" t="n">
        <v>0.437287486398184</v>
      </c>
      <c r="GV13" s="0" t="n">
        <v>0.0601448415533213</v>
      </c>
      <c r="GW13" s="0" t="n">
        <v>5.87305351348894</v>
      </c>
      <c r="GX13" s="0" t="n">
        <v>0.349203311156941</v>
      </c>
      <c r="GY13" s="0" t="n">
        <v>6.21034744823807</v>
      </c>
      <c r="GZ13" s="0" t="n">
        <v>0.358025216170916</v>
      </c>
      <c r="HA13" s="0" t="n">
        <v>0.414256904513894</v>
      </c>
      <c r="HB13" s="0" t="n">
        <v>0.0574407611992616</v>
      </c>
      <c r="HC13" s="0" t="n">
        <v>0.675223611203428</v>
      </c>
      <c r="HD13" s="0" t="n">
        <v>0.0868752920291404</v>
      </c>
      <c r="HE13" s="0" t="n">
        <v>0.788590667469582</v>
      </c>
      <c r="HF13" s="0" t="n">
        <v>0.0974619100831499</v>
      </c>
      <c r="HG13" s="0" t="n">
        <v>0.852209836250263</v>
      </c>
      <c r="HH13" s="0" t="n">
        <v>0.103271342282257</v>
      </c>
      <c r="HI13" s="0" t="n">
        <v>10.7722288249739</v>
      </c>
      <c r="HJ13" s="0" t="n">
        <v>0.469508097035976</v>
      </c>
      <c r="HK13" s="0" t="n">
        <v>4.4380918427969</v>
      </c>
      <c r="HL13" s="0" t="n">
        <v>0.307957817961784</v>
      </c>
      <c r="HM13" s="0" t="n">
        <v>5.46758409073907</v>
      </c>
      <c r="HN13" s="0" t="n">
        <v>0.341789122471057</v>
      </c>
      <c r="HO13" s="0" t="n">
        <v>4.75410796695886</v>
      </c>
      <c r="HP13" s="0" t="n">
        <v>0.317481150272857</v>
      </c>
      <c r="HQ13" s="0" t="n">
        <v>0.684433294773808</v>
      </c>
      <c r="HR13" s="0" t="n">
        <v>0.0867109368210441</v>
      </c>
      <c r="HS13" s="0" t="n">
        <v>6.54535594652261</v>
      </c>
      <c r="HT13" s="0" t="n">
        <v>0.373393459848828</v>
      </c>
      <c r="HU13" s="0" t="n">
        <v>2.22040160554359</v>
      </c>
      <c r="HV13" s="0" t="n">
        <v>0.204490868994545</v>
      </c>
      <c r="HW13" s="0" t="n">
        <v>0.61948468340983</v>
      </c>
      <c r="HX13" s="0" t="n">
        <v>0.0817288286187095</v>
      </c>
      <c r="HY13" s="0" t="n">
        <v>13.901912759908</v>
      </c>
      <c r="HZ13" s="0" t="n">
        <v>0.532650286301421</v>
      </c>
      <c r="IA13" s="0" t="n">
        <v>0.445349830095502</v>
      </c>
      <c r="IB13" s="0" t="n">
        <v>0.0616852296755945</v>
      </c>
      <c r="IC13" s="0" t="n">
        <v>2.86808622111665</v>
      </c>
      <c r="ID13" s="0" t="n">
        <v>0.245204632082182</v>
      </c>
      <c r="IE13" s="0" t="n">
        <v>0.364872902827775</v>
      </c>
      <c r="IF13" s="0" t="n">
        <v>0.0518559828694768</v>
      </c>
      <c r="IG13" s="0" t="n">
        <v>3.61438493812767</v>
      </c>
      <c r="IH13" s="0" t="n">
        <v>0.285107904178871</v>
      </c>
      <c r="II13" s="0" t="n">
        <v>9.65962959608153</v>
      </c>
      <c r="IJ13" s="0" t="n">
        <v>0.477632674546848</v>
      </c>
      <c r="IK13" s="0" t="n">
        <v>6.05065309121799</v>
      </c>
      <c r="IL13" s="0" t="n">
        <v>0.383510997553537</v>
      </c>
      <c r="IM13" s="0" t="n">
        <v>0.391592508304376</v>
      </c>
      <c r="IN13" s="0" t="n">
        <v>0.0556690348233404</v>
      </c>
      <c r="IO13" s="0" t="n">
        <v>12.0509837971608</v>
      </c>
      <c r="IP13" s="0" t="n">
        <v>0.556291008587955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C14" s="0" t="n">
        <v>0.883459544489279</v>
      </c>
      <c r="D14" s="0" t="n">
        <v>0.0963342137716494</v>
      </c>
      <c r="E14" s="0" t="n">
        <v>3.52436393103359</v>
      </c>
      <c r="F14" s="0" t="n">
        <v>0.268404331598845</v>
      </c>
      <c r="G14" s="0" t="n">
        <v>14.7616535561278</v>
      </c>
      <c r="H14" s="0" t="n">
        <v>0.543959159265763</v>
      </c>
      <c r="I14" s="0" t="n">
        <v>0.442303369116247</v>
      </c>
      <c r="J14" s="0" t="n">
        <v>0.0873444816079316</v>
      </c>
      <c r="K14" s="0" t="n">
        <v>0.508384128768303</v>
      </c>
      <c r="L14" s="0" t="n">
        <v>0.0509677441422179</v>
      </c>
      <c r="M14" s="0" t="n">
        <v>0.979269963166163</v>
      </c>
      <c r="N14" s="0" t="n">
        <v>0.0986197011121185</v>
      </c>
      <c r="O14" s="0" t="n">
        <v>0.47780799868109</v>
      </c>
      <c r="P14" s="0" t="n">
        <v>0.0572147787865852</v>
      </c>
      <c r="Q14" s="0" t="n">
        <v>0.507583256846768</v>
      </c>
      <c r="R14" s="0" t="n">
        <v>0.06110614292197</v>
      </c>
      <c r="S14" s="0" t="n">
        <v>0.948312523047889</v>
      </c>
      <c r="T14" s="0" t="n">
        <v>0.0977138674565531</v>
      </c>
      <c r="U14" s="0" t="n">
        <v>0.842050343205864</v>
      </c>
      <c r="V14" s="0" t="n">
        <v>0.08741231238843</v>
      </c>
      <c r="W14" s="0" t="n">
        <v>0.444466752303062</v>
      </c>
      <c r="X14" s="0" t="n">
        <v>0.0549759183394582</v>
      </c>
      <c r="Y14" s="0" t="n">
        <v>0.481010585861801</v>
      </c>
      <c r="Z14" s="0" t="n">
        <v>0.0597875973766145</v>
      </c>
      <c r="AA14" s="0" t="n">
        <v>0.489231005528532</v>
      </c>
      <c r="AB14" s="0" t="n">
        <v>0.061242397873294</v>
      </c>
      <c r="AC14" s="0" t="n">
        <v>0.984711787670909</v>
      </c>
      <c r="AD14" s="0" t="n">
        <v>0.105274146154286</v>
      </c>
      <c r="AE14" s="0" t="n">
        <v>0.462765147607891</v>
      </c>
      <c r="AF14" s="0" t="n">
        <v>0.0610421012629032</v>
      </c>
      <c r="AG14" s="0" t="n">
        <v>0.625000161879358</v>
      </c>
      <c r="AH14" s="0" t="n">
        <v>0.0769659656173773</v>
      </c>
      <c r="AI14" s="0" t="n">
        <v>0.857983606836594</v>
      </c>
      <c r="AJ14" s="0" t="n">
        <v>0.0961037446898417</v>
      </c>
      <c r="AK14" s="0" t="n">
        <v>0.723035595647741</v>
      </c>
      <c r="AL14" s="0" t="n">
        <v>0.0862445084008723</v>
      </c>
      <c r="AM14" s="0" t="n">
        <v>0.795819489430307</v>
      </c>
      <c r="AN14" s="0" t="n">
        <v>0.0975867022444266</v>
      </c>
      <c r="AO14" s="0" t="n">
        <v>0.422382640467462</v>
      </c>
      <c r="AP14" s="0" t="n">
        <v>0.0566421452647534</v>
      </c>
      <c r="AQ14" s="0" t="n">
        <v>0.625127705611733</v>
      </c>
      <c r="AR14" s="0" t="n">
        <v>0.08067967164142</v>
      </c>
      <c r="AS14" s="0" t="n">
        <v>0.42186359019451</v>
      </c>
      <c r="AT14" s="0" t="n">
        <v>0.0564818106457891</v>
      </c>
      <c r="AU14" s="0" t="n">
        <v>0.793970270779956</v>
      </c>
      <c r="AV14" s="0" t="n">
        <v>0.0926617100003629</v>
      </c>
      <c r="AW14" s="0" t="n">
        <v>0.410580522553862</v>
      </c>
      <c r="AX14" s="0" t="n">
        <v>0.0553548080521989</v>
      </c>
      <c r="AY14" s="0" t="n">
        <v>0.981078285237284</v>
      </c>
      <c r="AZ14" s="0" t="n">
        <v>0.109635173941006</v>
      </c>
      <c r="BA14" s="0" t="n">
        <v>0.987817356054382</v>
      </c>
      <c r="BB14" s="0" t="n">
        <v>0.11252378499949</v>
      </c>
      <c r="BC14" s="0" t="n">
        <v>0.492795822811954</v>
      </c>
      <c r="BD14" s="0" t="n">
        <v>0.0650702185693797</v>
      </c>
      <c r="BE14" s="0" t="n">
        <v>0.455464307153618</v>
      </c>
      <c r="BF14" s="0" t="n">
        <v>0.0598798755187276</v>
      </c>
      <c r="BG14" s="0" t="n">
        <v>0.647676179935558</v>
      </c>
      <c r="BH14" s="0" t="n">
        <v>0.0816865383882936</v>
      </c>
      <c r="BI14" s="0" t="n">
        <v>8.29837830887096</v>
      </c>
      <c r="BJ14" s="0" t="n">
        <v>0.375734935363706</v>
      </c>
      <c r="BK14" s="0" t="n">
        <v>0.773231011286371</v>
      </c>
      <c r="BL14" s="0" t="n">
        <v>0.0945940815545736</v>
      </c>
      <c r="BM14" s="0" t="n">
        <v>0.434556179956909</v>
      </c>
      <c r="BN14" s="0" t="n">
        <v>0.0584625937079748</v>
      </c>
      <c r="BO14" s="0" t="n">
        <v>0.650439103814009</v>
      </c>
      <c r="BP14" s="0" t="n">
        <v>0.0823078752495551</v>
      </c>
      <c r="BQ14" s="0" t="n">
        <v>0.674580311024171</v>
      </c>
      <c r="BR14" s="0" t="n">
        <v>0.084604572718059</v>
      </c>
      <c r="BS14" s="0" t="n">
        <v>0.432324449446208</v>
      </c>
      <c r="BT14" s="0" t="n">
        <v>0.0585301136102823</v>
      </c>
      <c r="BU14" s="0" t="n">
        <v>0.452761152857479</v>
      </c>
      <c r="BV14" s="0" t="n">
        <v>0.0602889806537048</v>
      </c>
      <c r="BW14" s="0" t="n">
        <v>0.658751887004737</v>
      </c>
      <c r="BX14" s="0" t="n">
        <v>0.085059777278971</v>
      </c>
      <c r="BY14" s="0" t="n">
        <v>0.792541311336397</v>
      </c>
      <c r="BZ14" s="0" t="n">
        <v>0.0952177459338353</v>
      </c>
      <c r="CA14" s="0" t="n">
        <v>9.49499206841496</v>
      </c>
      <c r="CB14" s="0" t="n">
        <v>0.409305052435586</v>
      </c>
      <c r="CC14" s="0" t="n">
        <v>0.772624009688069</v>
      </c>
      <c r="CD14" s="0" t="n">
        <v>0.0927932572859125</v>
      </c>
      <c r="CE14" s="0" t="n">
        <v>0.99437928768768</v>
      </c>
      <c r="CF14" s="0" t="n">
        <v>0.114443047352562</v>
      </c>
      <c r="CG14" s="0" t="n">
        <v>3.78749223674768</v>
      </c>
      <c r="CH14" s="0" t="n">
        <v>0.264849658595731</v>
      </c>
      <c r="CI14" s="0" t="n">
        <v>0.732917861349646</v>
      </c>
      <c r="CJ14" s="0" t="n">
        <v>0.0906802746345172</v>
      </c>
      <c r="CK14" s="0" t="n">
        <v>0.689694837434073</v>
      </c>
      <c r="CL14" s="0" t="n">
        <v>0.092755913206466</v>
      </c>
      <c r="CM14" s="0" t="n">
        <v>0.405409764392701</v>
      </c>
      <c r="CN14" s="0" t="n">
        <v>0.0558147603351778</v>
      </c>
      <c r="CO14" s="0" t="n">
        <v>0.68281050551383</v>
      </c>
      <c r="CP14" s="0" t="n">
        <v>0.0853988584070656</v>
      </c>
      <c r="CQ14" s="0" t="n">
        <v>0.781995992018693</v>
      </c>
      <c r="CR14" s="0" t="n">
        <v>0.0947493024626268</v>
      </c>
      <c r="CS14" s="0" t="n">
        <v>11.3155492429917</v>
      </c>
      <c r="CT14" s="0" t="n">
        <v>0.451338239072887</v>
      </c>
      <c r="CU14" s="0" t="n">
        <v>0.734123094915815</v>
      </c>
      <c r="CV14" s="0" t="n">
        <v>0.0901661035625008</v>
      </c>
      <c r="CW14" s="0" t="n">
        <v>0.82157218053615</v>
      </c>
      <c r="CX14" s="0" t="n">
        <v>0.0987075000339339</v>
      </c>
      <c r="CY14" s="0" t="n">
        <v>0.406990036032265</v>
      </c>
      <c r="CZ14" s="0" t="n">
        <v>0.0558263812915169</v>
      </c>
      <c r="DA14" s="0" t="n">
        <v>0.838237174520614</v>
      </c>
      <c r="DB14" s="0" t="n">
        <v>0.0999400742763119</v>
      </c>
      <c r="DC14" s="0" t="n">
        <v>0.689423260358447</v>
      </c>
      <c r="DD14" s="0" t="n">
        <v>0.0860878860717076</v>
      </c>
      <c r="DE14" s="0" t="n">
        <v>4.48847502161542</v>
      </c>
      <c r="DF14" s="0" t="n">
        <v>0.293908560882621</v>
      </c>
      <c r="DG14" s="0" t="n">
        <v>0.646407087436762</v>
      </c>
      <c r="DH14" s="0" t="n">
        <v>0.0820424285329606</v>
      </c>
      <c r="DI14" s="0" t="n">
        <v>0.71184089034779</v>
      </c>
      <c r="DJ14" s="0" t="n">
        <v>0.0892138731516651</v>
      </c>
      <c r="DK14" s="0" t="n">
        <v>0.661812418741017</v>
      </c>
      <c r="DL14" s="0" t="n">
        <v>0.0846583295317681</v>
      </c>
      <c r="DM14" s="0" t="n">
        <v>0.974113677498638</v>
      </c>
      <c r="DN14" s="0" t="n">
        <v>0.11380205955943</v>
      </c>
      <c r="DO14" s="0" t="n">
        <v>3.74466268401468</v>
      </c>
      <c r="DP14" s="0" t="n">
        <v>0.269735347293181</v>
      </c>
      <c r="DQ14" s="0" t="n">
        <v>0.5731728885161</v>
      </c>
      <c r="DR14" s="0" t="n">
        <v>0.0742639853729789</v>
      </c>
      <c r="DS14" s="0" t="n">
        <v>0.734127073333666</v>
      </c>
      <c r="DT14" s="0" t="n">
        <v>0.0935147644356064</v>
      </c>
      <c r="DU14" s="0" t="n">
        <v>0.783559977939587</v>
      </c>
      <c r="DV14" s="0" t="n">
        <v>0.0956657031525271</v>
      </c>
      <c r="DW14" s="0" t="n">
        <v>11.8084200151142</v>
      </c>
      <c r="DX14" s="0" t="n">
        <v>0.465536107978594</v>
      </c>
      <c r="DY14" s="0" t="n">
        <v>0.823573898471273</v>
      </c>
      <c r="DZ14" s="0" t="n">
        <v>0.0993226362673496</v>
      </c>
      <c r="EA14" s="0" t="n">
        <v>0.639752448856603</v>
      </c>
      <c r="EB14" s="0" t="n">
        <v>0.0820049317024067</v>
      </c>
      <c r="EC14" s="0" t="n">
        <v>0.717196063545825</v>
      </c>
      <c r="ED14" s="0" t="n">
        <v>0.0883341098537191</v>
      </c>
      <c r="EE14" s="0" t="n">
        <v>0.677430127251883</v>
      </c>
      <c r="EF14" s="0" t="n">
        <v>0.0853236042087311</v>
      </c>
      <c r="EG14" s="0" t="n">
        <v>5.14194332595318</v>
      </c>
      <c r="EH14" s="0" t="n">
        <v>0.322352171374834</v>
      </c>
      <c r="EI14" s="0" t="n">
        <v>6.2053054538321</v>
      </c>
      <c r="EJ14" s="0" t="n">
        <v>0.348974469587284</v>
      </c>
      <c r="EK14" s="0" t="n">
        <v>0.753264477752911</v>
      </c>
      <c r="EL14" s="0" t="n">
        <v>0.092909291229737</v>
      </c>
      <c r="EM14" s="0" t="n">
        <v>0.733661242782305</v>
      </c>
      <c r="EN14" s="0" t="n">
        <v>0.0915530153586797</v>
      </c>
      <c r="EO14" s="0" t="n">
        <v>0.452710126100616</v>
      </c>
      <c r="EP14" s="0" t="n">
        <v>0.0612168696057346</v>
      </c>
      <c r="EQ14" s="0" t="n">
        <v>0.771885532025294</v>
      </c>
      <c r="ER14" s="0" t="n">
        <v>0.0945567938667421</v>
      </c>
      <c r="ES14" s="0" t="n">
        <v>0.658182393222161</v>
      </c>
      <c r="ET14" s="0" t="n">
        <v>0.0841705868252154</v>
      </c>
      <c r="EU14" s="0" t="n">
        <v>22.4651480565383</v>
      </c>
      <c r="EV14" s="0" t="n">
        <v>0.605643368330976</v>
      </c>
      <c r="EW14" s="0" t="n">
        <v>0.432560301098066</v>
      </c>
      <c r="EX14" s="0" t="n">
        <v>0.0587196558483737</v>
      </c>
      <c r="EY14" s="0" t="n">
        <v>4.36269065439235</v>
      </c>
      <c r="EZ14" s="0" t="n">
        <v>0.297071681266622</v>
      </c>
      <c r="FA14" s="0" t="n">
        <v>14.2963987052547</v>
      </c>
      <c r="FB14" s="0" t="n">
        <v>0.51197715265104</v>
      </c>
      <c r="FC14" s="0" t="n">
        <v>5.15106677527756</v>
      </c>
      <c r="FD14" s="0" t="n">
        <v>0.321109238243663</v>
      </c>
      <c r="FE14" s="0" t="n">
        <v>16.4878213071881</v>
      </c>
      <c r="FF14" s="0" t="n">
        <v>0.550641433748935</v>
      </c>
      <c r="FG14" s="0" t="n">
        <v>0.854728823672893</v>
      </c>
      <c r="FH14" s="0" t="n">
        <v>0.102567643211378</v>
      </c>
      <c r="FI14" s="0" t="n">
        <v>0.70956461175131</v>
      </c>
      <c r="FJ14" s="0" t="n">
        <v>0.0901466634180113</v>
      </c>
      <c r="FK14" s="0" t="n">
        <v>5.10753673732864</v>
      </c>
      <c r="FL14" s="0" t="n">
        <v>0.319706142430446</v>
      </c>
      <c r="FM14" s="0" t="n">
        <v>4.41495670871666</v>
      </c>
      <c r="FN14" s="0" t="n">
        <v>0.296151169752995</v>
      </c>
      <c r="FO14" s="0" t="n">
        <v>0.697913922867176</v>
      </c>
      <c r="FP14" s="0" t="n">
        <v>0.0872114414714773</v>
      </c>
      <c r="FQ14" s="0" t="n">
        <v>0.674094193119113</v>
      </c>
      <c r="FR14" s="0" t="n">
        <v>0.0852668594345256</v>
      </c>
      <c r="FS14" s="0" t="n">
        <v>5.19746861016151</v>
      </c>
      <c r="FT14" s="0" t="n">
        <v>0.32362229455533</v>
      </c>
      <c r="FU14" s="0" t="n">
        <v>6.26252515586965</v>
      </c>
      <c r="FV14" s="0" t="n">
        <v>0.356640888183861</v>
      </c>
      <c r="FW14" s="0" t="n">
        <v>0.716306830001227</v>
      </c>
      <c r="FX14" s="0" t="n">
        <v>0.0895436500226339</v>
      </c>
      <c r="FY14" s="0" t="n">
        <v>5.97636192125026</v>
      </c>
      <c r="FZ14" s="0" t="n">
        <v>0.350914498618426</v>
      </c>
      <c r="GA14" s="0" t="n">
        <v>0.762067666782656</v>
      </c>
      <c r="GB14" s="0" t="n">
        <v>0.0936370853413386</v>
      </c>
      <c r="GC14" s="0" t="n">
        <v>0.709939244152998</v>
      </c>
      <c r="GD14" s="0" t="n">
        <v>0.0894854373408922</v>
      </c>
      <c r="GE14" s="0" t="n">
        <v>5.91814611174615</v>
      </c>
      <c r="GF14" s="0" t="n">
        <v>0.347240505518704</v>
      </c>
      <c r="GG14" s="0" t="n">
        <v>12.1112165326427</v>
      </c>
      <c r="GH14" s="0" t="n">
        <v>0.481933325656468</v>
      </c>
      <c r="GI14" s="0" t="n">
        <v>20.7859367543045</v>
      </c>
      <c r="GJ14" s="0" t="n">
        <v>0.600418301174886</v>
      </c>
      <c r="GK14" s="0" t="n">
        <v>13.6231654360851</v>
      </c>
      <c r="GL14" s="0" t="n">
        <v>0.508136471306847</v>
      </c>
      <c r="GM14" s="0" t="n">
        <v>5.14574815839936</v>
      </c>
      <c r="GN14" s="0" t="n">
        <v>0.324708912244078</v>
      </c>
      <c r="GO14" s="0" t="n">
        <v>1.38246276196343</v>
      </c>
      <c r="GP14" s="0" t="n">
        <v>0.146230480568112</v>
      </c>
      <c r="GQ14" s="0" t="n">
        <v>6.57823204630853</v>
      </c>
      <c r="GR14" s="0" t="n">
        <v>0.367865116118896</v>
      </c>
      <c r="GS14" s="0" t="n">
        <v>12.7344645919607</v>
      </c>
      <c r="GT14" s="0" t="n">
        <v>0.498221257987318</v>
      </c>
      <c r="GU14" s="0" t="n">
        <v>0.435091719265887</v>
      </c>
      <c r="GV14" s="0" t="n">
        <v>0.0598681404172588</v>
      </c>
      <c r="GW14" s="0" t="n">
        <v>5.85564142682218</v>
      </c>
      <c r="GX14" s="0" t="n">
        <v>0.34790643974106</v>
      </c>
      <c r="GY14" s="0" t="n">
        <v>6.19072525506855</v>
      </c>
      <c r="GZ14" s="0" t="n">
        <v>0.356583010749084</v>
      </c>
      <c r="HA14" s="0" t="n">
        <v>0.412213118339082</v>
      </c>
      <c r="HB14" s="0" t="n">
        <v>0.0571902912805869</v>
      </c>
      <c r="HC14" s="0" t="n">
        <v>0.671380788270464</v>
      </c>
      <c r="HD14" s="0" t="n">
        <v>0.0864982435541333</v>
      </c>
      <c r="HE14" s="0" t="n">
        <v>0.785126837842163</v>
      </c>
      <c r="HF14" s="0" t="n">
        <v>0.0970526409004686</v>
      </c>
      <c r="HG14" s="0" t="n">
        <v>0.848416285403412</v>
      </c>
      <c r="HH14" s="0" t="n">
        <v>0.102740513902759</v>
      </c>
      <c r="HI14" s="0" t="n">
        <v>10.7409363867199</v>
      </c>
      <c r="HJ14" s="0" t="n">
        <v>0.4677668438414</v>
      </c>
      <c r="HK14" s="0" t="n">
        <v>4.41894962952752</v>
      </c>
      <c r="HL14" s="0" t="n">
        <v>0.306650134699855</v>
      </c>
      <c r="HM14" s="0" t="n">
        <v>5.44836410218558</v>
      </c>
      <c r="HN14" s="0" t="n">
        <v>0.340322085428289</v>
      </c>
      <c r="HO14" s="0" t="n">
        <v>4.73611300780584</v>
      </c>
      <c r="HP14" s="0" t="n">
        <v>0.315977659425828</v>
      </c>
      <c r="HQ14" s="0" t="n">
        <v>0.682051996908479</v>
      </c>
      <c r="HR14" s="0" t="n">
        <v>0.0863660870819566</v>
      </c>
      <c r="HS14" s="0" t="n">
        <v>6.52626719879617</v>
      </c>
      <c r="HT14" s="0" t="n">
        <v>0.372004442449275</v>
      </c>
      <c r="HU14" s="0" t="n">
        <v>2.21074758550778</v>
      </c>
      <c r="HV14" s="0" t="n">
        <v>0.203442568805086</v>
      </c>
      <c r="HW14" s="0" t="n">
        <v>0.615778274266005</v>
      </c>
      <c r="HX14" s="0" t="n">
        <v>0.0813720479993797</v>
      </c>
      <c r="HY14" s="0" t="n">
        <v>13.8623013656471</v>
      </c>
      <c r="HZ14" s="0" t="n">
        <v>0.530741160927828</v>
      </c>
      <c r="IA14" s="0" t="n">
        <v>0.443028406502204</v>
      </c>
      <c r="IB14" s="0" t="n">
        <v>0.0614274236428151</v>
      </c>
      <c r="IC14" s="0" t="n">
        <v>2.85376090051282</v>
      </c>
      <c r="ID14" s="0" t="n">
        <v>0.243955593057739</v>
      </c>
      <c r="IE14" s="0" t="n">
        <v>0.362832783705557</v>
      </c>
      <c r="IF14" s="0" t="n">
        <v>0.0515253302354823</v>
      </c>
      <c r="IG14" s="0" t="n">
        <v>3.6036180588606</v>
      </c>
      <c r="IH14" s="0" t="n">
        <v>0.284046821698947</v>
      </c>
      <c r="II14" s="0" t="n">
        <v>9.6334351579684</v>
      </c>
      <c r="IJ14" s="0" t="n">
        <v>0.475978083994322</v>
      </c>
      <c r="IK14" s="0" t="n">
        <v>6.02777977501775</v>
      </c>
      <c r="IL14" s="0" t="n">
        <v>0.381753916316116</v>
      </c>
      <c r="IM14" s="0" t="n">
        <v>0.389902870602071</v>
      </c>
      <c r="IN14" s="0" t="n">
        <v>0.0554497105803396</v>
      </c>
      <c r="IO14" s="0" t="n">
        <v>12.0190801003408</v>
      </c>
      <c r="IP14" s="0" t="n">
        <v>0.554409816536097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C15" s="0" t="n">
        <v>0.755850289715204</v>
      </c>
      <c r="D15" s="0" t="n">
        <v>0.0862349459669447</v>
      </c>
      <c r="E15" s="0" t="n">
        <v>4.0814193130153</v>
      </c>
      <c r="F15" s="0" t="n">
        <v>0.29181587647834</v>
      </c>
      <c r="G15" s="0" t="n">
        <v>18.1930838884921</v>
      </c>
      <c r="H15" s="0" t="n">
        <v>0.592611306160425</v>
      </c>
      <c r="I15" s="0" t="n">
        <v>0.43509002295315</v>
      </c>
      <c r="J15" s="0" t="n">
        <v>0.0866466892309811</v>
      </c>
      <c r="K15" s="0" t="n">
        <v>0.503315099157386</v>
      </c>
      <c r="L15" s="0" t="n">
        <v>0.0506868097663836</v>
      </c>
      <c r="M15" s="0" t="n">
        <v>0.964371496124111</v>
      </c>
      <c r="N15" s="0" t="n">
        <v>0.0980676168683983</v>
      </c>
      <c r="O15" s="0" t="n">
        <v>0.475659611549608</v>
      </c>
      <c r="P15" s="0" t="n">
        <v>0.0568912675068282</v>
      </c>
      <c r="Q15" s="0" t="n">
        <v>0.504696622446899</v>
      </c>
      <c r="R15" s="0" t="n">
        <v>0.0607937001797151</v>
      </c>
      <c r="S15" s="0" t="n">
        <v>0.938801736249641</v>
      </c>
      <c r="T15" s="0" t="n">
        <v>0.097222901397159</v>
      </c>
      <c r="U15" s="0" t="n">
        <v>0.837676641262113</v>
      </c>
      <c r="V15" s="0" t="n">
        <v>0.0868638144600107</v>
      </c>
      <c r="W15" s="0" t="n">
        <v>0.443107181714118</v>
      </c>
      <c r="X15" s="0" t="n">
        <v>0.0547283380820219</v>
      </c>
      <c r="Y15" s="0" t="n">
        <v>0.479349373327848</v>
      </c>
      <c r="Z15" s="0" t="n">
        <v>0.0595246027535347</v>
      </c>
      <c r="AA15" s="0" t="n">
        <v>0.487454542781425</v>
      </c>
      <c r="AB15" s="0" t="n">
        <v>0.0609688676289195</v>
      </c>
      <c r="AC15" s="0" t="n">
        <v>0.978903049143946</v>
      </c>
      <c r="AD15" s="0" t="n">
        <v>0.104746158780106</v>
      </c>
      <c r="AE15" s="0" t="n">
        <v>0.460088841140654</v>
      </c>
      <c r="AF15" s="0" t="n">
        <v>0.060762269145335</v>
      </c>
      <c r="AG15" s="0" t="n">
        <v>0.621770153468334</v>
      </c>
      <c r="AH15" s="0" t="n">
        <v>0.0765964474621058</v>
      </c>
      <c r="AI15" s="0" t="n">
        <v>0.855169417806784</v>
      </c>
      <c r="AJ15" s="0" t="n">
        <v>0.0956939806171752</v>
      </c>
      <c r="AK15" s="0" t="n">
        <v>0.719405374718646</v>
      </c>
      <c r="AL15" s="0" t="n">
        <v>0.0857610428104482</v>
      </c>
      <c r="AM15" s="0" t="n">
        <v>0.786461772618031</v>
      </c>
      <c r="AN15" s="0" t="n">
        <v>0.0970918804676983</v>
      </c>
      <c r="AO15" s="0" t="n">
        <v>0.420423135029465</v>
      </c>
      <c r="AP15" s="0" t="n">
        <v>0.0563619214580156</v>
      </c>
      <c r="AQ15" s="0" t="n">
        <v>0.619296811966174</v>
      </c>
      <c r="AR15" s="0" t="n">
        <v>0.0802058367642693</v>
      </c>
      <c r="AS15" s="0" t="n">
        <v>0.42000644489503</v>
      </c>
      <c r="AT15" s="0" t="n">
        <v>0.0562003624236306</v>
      </c>
      <c r="AU15" s="0" t="n">
        <v>0.791454462182979</v>
      </c>
      <c r="AV15" s="0" t="n">
        <v>0.0922938283657919</v>
      </c>
      <c r="AW15" s="0" t="n">
        <v>0.40913176101748</v>
      </c>
      <c r="AX15" s="0" t="n">
        <v>0.0550979322216383</v>
      </c>
      <c r="AY15" s="0" t="n">
        <v>0.978331933947284</v>
      </c>
      <c r="AZ15" s="0" t="n">
        <v>0.109199571784989</v>
      </c>
      <c r="BA15" s="0" t="n">
        <v>0.982857923710128</v>
      </c>
      <c r="BB15" s="0" t="n">
        <v>0.111941164491134</v>
      </c>
      <c r="BC15" s="0" t="n">
        <v>0.490872607494875</v>
      </c>
      <c r="BD15" s="0" t="n">
        <v>0.0648039241615692</v>
      </c>
      <c r="BE15" s="0" t="n">
        <v>0.454252117605174</v>
      </c>
      <c r="BF15" s="0" t="n">
        <v>0.0596345832481877</v>
      </c>
      <c r="BG15" s="0" t="n">
        <v>0.644748988391881</v>
      </c>
      <c r="BH15" s="0" t="n">
        <v>0.0813276076317805</v>
      </c>
      <c r="BI15" s="0" t="n">
        <v>8.26997792017814</v>
      </c>
      <c r="BJ15" s="0" t="n">
        <v>0.373762619209095</v>
      </c>
      <c r="BK15" s="0" t="n">
        <v>0.76904326571836</v>
      </c>
      <c r="BL15" s="0" t="n">
        <v>0.0942020354368761</v>
      </c>
      <c r="BM15" s="0" t="n">
        <v>0.433047805191981</v>
      </c>
      <c r="BN15" s="0" t="n">
        <v>0.0582158745352319</v>
      </c>
      <c r="BO15" s="0" t="n">
        <v>0.647319468100764</v>
      </c>
      <c r="BP15" s="0" t="n">
        <v>0.0819220002856636</v>
      </c>
      <c r="BQ15" s="0" t="n">
        <v>0.671504333026313</v>
      </c>
      <c r="BR15" s="0" t="n">
        <v>0.084225185966229</v>
      </c>
      <c r="BS15" s="0" t="n">
        <v>0.430440827883563</v>
      </c>
      <c r="BT15" s="0" t="n">
        <v>0.0581987372926735</v>
      </c>
      <c r="BU15" s="0" t="n">
        <v>0.451522846260862</v>
      </c>
      <c r="BV15" s="0" t="n">
        <v>0.0600616706262524</v>
      </c>
      <c r="BW15" s="0" t="n">
        <v>0.653938437576277</v>
      </c>
      <c r="BX15" s="0" t="n">
        <v>0.0844755883300339</v>
      </c>
      <c r="BY15" s="0" t="n">
        <v>0.789984472161611</v>
      </c>
      <c r="BZ15" s="0" t="n">
        <v>0.094818202629492</v>
      </c>
      <c r="CA15" s="0" t="n">
        <v>9.47396060793497</v>
      </c>
      <c r="CB15" s="0" t="n">
        <v>0.407910034143764</v>
      </c>
      <c r="CC15" s="0" t="n">
        <v>0.770630818333143</v>
      </c>
      <c r="CD15" s="0" t="n">
        <v>0.0924468889035841</v>
      </c>
      <c r="CE15" s="0" t="n">
        <v>0.990295233826865</v>
      </c>
      <c r="CF15" s="0" t="n">
        <v>0.113941150613537</v>
      </c>
      <c r="CG15" s="0" t="n">
        <v>3.77790853154618</v>
      </c>
      <c r="CH15" s="0" t="n">
        <v>0.263819388648204</v>
      </c>
      <c r="CI15" s="0" t="n">
        <v>0.729969108958424</v>
      </c>
      <c r="CJ15" s="0" t="n">
        <v>0.0902415429718384</v>
      </c>
      <c r="CK15" s="0" t="n">
        <v>0.680791705038396</v>
      </c>
      <c r="CL15" s="0" t="n">
        <v>0.0921573048834257</v>
      </c>
      <c r="CM15" s="0" t="n">
        <v>0.40379894233055</v>
      </c>
      <c r="CN15" s="0" t="n">
        <v>0.0555426090183443</v>
      </c>
      <c r="CO15" s="0" t="n">
        <v>0.68055188514018</v>
      </c>
      <c r="CP15" s="0" t="n">
        <v>0.0850346184832467</v>
      </c>
      <c r="CQ15" s="0" t="n">
        <v>0.779613451145288</v>
      </c>
      <c r="CR15" s="0" t="n">
        <v>0.0943610071134062</v>
      </c>
      <c r="CS15" s="0" t="n">
        <v>11.2864258748162</v>
      </c>
      <c r="CT15" s="0" t="n">
        <v>0.449549991976217</v>
      </c>
      <c r="CU15" s="0" t="n">
        <v>0.731835629036834</v>
      </c>
      <c r="CV15" s="0" t="n">
        <v>0.0897713263854117</v>
      </c>
      <c r="CW15" s="0" t="n">
        <v>0.819022040837047</v>
      </c>
      <c r="CX15" s="0" t="n">
        <v>0.098325929625817</v>
      </c>
      <c r="CY15" s="0" t="n">
        <v>0.405568805508715</v>
      </c>
      <c r="CZ15" s="0" t="n">
        <v>0.055574602857039</v>
      </c>
      <c r="DA15" s="0" t="n">
        <v>0.835690834823613</v>
      </c>
      <c r="DB15" s="0" t="n">
        <v>0.0995082331714168</v>
      </c>
      <c r="DC15" s="0" t="n">
        <v>0.68717430554429</v>
      </c>
      <c r="DD15" s="0" t="n">
        <v>0.0857094812665522</v>
      </c>
      <c r="DE15" s="0" t="n">
        <v>4.47632935820314</v>
      </c>
      <c r="DF15" s="0" t="n">
        <v>0.292708859776806</v>
      </c>
      <c r="DG15" s="0" t="n">
        <v>0.644122036376276</v>
      </c>
      <c r="DH15" s="0" t="n">
        <v>0.0816678652216549</v>
      </c>
      <c r="DI15" s="0" t="n">
        <v>0.708934861254896</v>
      </c>
      <c r="DJ15" s="0" t="n">
        <v>0.0888269548554737</v>
      </c>
      <c r="DK15" s="0" t="n">
        <v>0.658696956455167</v>
      </c>
      <c r="DL15" s="0" t="n">
        <v>0.0842644964821314</v>
      </c>
      <c r="DM15" s="0" t="n">
        <v>0.969887111813526</v>
      </c>
      <c r="DN15" s="0" t="n">
        <v>0.113317090873396</v>
      </c>
      <c r="DO15" s="0" t="n">
        <v>3.73197993821105</v>
      </c>
      <c r="DP15" s="0" t="n">
        <v>0.268684611060977</v>
      </c>
      <c r="DQ15" s="0" t="n">
        <v>0.571344476805981</v>
      </c>
      <c r="DR15" s="0" t="n">
        <v>0.0739493174387435</v>
      </c>
      <c r="DS15" s="0" t="n">
        <v>0.729274445845731</v>
      </c>
      <c r="DT15" s="0" t="n">
        <v>0.0931254418724132</v>
      </c>
      <c r="DU15" s="0" t="n">
        <v>0.780896119139555</v>
      </c>
      <c r="DV15" s="0" t="n">
        <v>0.0952654197978809</v>
      </c>
      <c r="DW15" s="0" t="n">
        <v>11.77818465681</v>
      </c>
      <c r="DX15" s="0" t="n">
        <v>0.463698243260698</v>
      </c>
      <c r="DY15" s="0" t="n">
        <v>0.820800247980869</v>
      </c>
      <c r="DZ15" s="0" t="n">
        <v>0.0988804868957909</v>
      </c>
      <c r="EA15" s="0" t="n">
        <v>0.637245431962558</v>
      </c>
      <c r="EB15" s="0" t="n">
        <v>0.0816529910551105</v>
      </c>
      <c r="EC15" s="0" t="n">
        <v>0.715480082709742</v>
      </c>
      <c r="ED15" s="0" t="n">
        <v>0.0880173047844729</v>
      </c>
      <c r="EE15" s="0" t="n">
        <v>0.675147249680831</v>
      </c>
      <c r="EF15" s="0" t="n">
        <v>0.0849541563404333</v>
      </c>
      <c r="EG15" s="0" t="n">
        <v>5.11096245424058</v>
      </c>
      <c r="EH15" s="0" t="n">
        <v>0.319710401353452</v>
      </c>
      <c r="EI15" s="0" t="n">
        <v>6.19182584120714</v>
      </c>
      <c r="EJ15" s="0" t="n">
        <v>0.34780523945161</v>
      </c>
      <c r="EK15" s="0" t="n">
        <v>0.750899556680376</v>
      </c>
      <c r="EL15" s="0" t="n">
        <v>0.0925514051544224</v>
      </c>
      <c r="EM15" s="0" t="n">
        <v>0.730531980948081</v>
      </c>
      <c r="EN15" s="0" t="n">
        <v>0.0910481934069841</v>
      </c>
      <c r="EO15" s="0" t="n">
        <v>0.450982677830933</v>
      </c>
      <c r="EP15" s="0" t="n">
        <v>0.0608767785357421</v>
      </c>
      <c r="EQ15" s="0" t="n">
        <v>0.769535250395046</v>
      </c>
      <c r="ER15" s="0" t="n">
        <v>0.0941783182062098</v>
      </c>
      <c r="ES15" s="0" t="n">
        <v>0.655597316234556</v>
      </c>
      <c r="ET15" s="0" t="n">
        <v>0.0838109661724684</v>
      </c>
      <c r="EU15" s="0" t="n">
        <v>22.4212233771164</v>
      </c>
      <c r="EV15" s="0" t="n">
        <v>0.604019618872949</v>
      </c>
      <c r="EW15" s="0" t="n">
        <v>0.431312185556193</v>
      </c>
      <c r="EX15" s="0" t="n">
        <v>0.0584794056758744</v>
      </c>
      <c r="EY15" s="0" t="n">
        <v>4.3469352771138</v>
      </c>
      <c r="EZ15" s="0" t="n">
        <v>0.295758815860755</v>
      </c>
      <c r="FA15" s="0" t="n">
        <v>14.2614505097178</v>
      </c>
      <c r="FB15" s="0" t="n">
        <v>0.510052939543218</v>
      </c>
      <c r="FC15" s="0" t="n">
        <v>5.13785554669942</v>
      </c>
      <c r="FD15" s="0" t="n">
        <v>0.31984131368661</v>
      </c>
      <c r="FE15" s="0" t="n">
        <v>16.4246885463379</v>
      </c>
      <c r="FF15" s="0" t="n">
        <v>0.548045087061924</v>
      </c>
      <c r="FG15" s="0" t="n">
        <v>0.852059486666268</v>
      </c>
      <c r="FH15" s="0" t="n">
        <v>0.102130704966302</v>
      </c>
      <c r="FI15" s="0" t="n">
        <v>0.706181795179361</v>
      </c>
      <c r="FJ15" s="0" t="n">
        <v>0.0897064425201619</v>
      </c>
      <c r="FK15" s="0" t="n">
        <v>5.09484103561982</v>
      </c>
      <c r="FL15" s="0" t="n">
        <v>0.318479208696554</v>
      </c>
      <c r="FM15" s="0" t="n">
        <v>4.40441809759864</v>
      </c>
      <c r="FN15" s="0" t="n">
        <v>0.295059002032995</v>
      </c>
      <c r="FO15" s="0" t="n">
        <v>0.69584090521606</v>
      </c>
      <c r="FP15" s="0" t="n">
        <v>0.0868270817093068</v>
      </c>
      <c r="FQ15" s="0" t="n">
        <v>0.671962132107271</v>
      </c>
      <c r="FR15" s="0" t="n">
        <v>0.0849082852326079</v>
      </c>
      <c r="FS15" s="0" t="n">
        <v>5.18533437208778</v>
      </c>
      <c r="FT15" s="0" t="n">
        <v>0.322455823971141</v>
      </c>
      <c r="FU15" s="0" t="n">
        <v>6.24501013791592</v>
      </c>
      <c r="FV15" s="0" t="n">
        <v>0.355127376515134</v>
      </c>
      <c r="FW15" s="0" t="n">
        <v>0.714121644837393</v>
      </c>
      <c r="FX15" s="0" t="n">
        <v>0.089186386793957</v>
      </c>
      <c r="FY15" s="0" t="n">
        <v>5.95812564288588</v>
      </c>
      <c r="FZ15" s="0" t="n">
        <v>0.349458864241834</v>
      </c>
      <c r="GA15" s="0" t="n">
        <v>0.759879157714455</v>
      </c>
      <c r="GB15" s="0" t="n">
        <v>0.0932426679040965</v>
      </c>
      <c r="GC15" s="0" t="n">
        <v>0.707388193124434</v>
      </c>
      <c r="GD15" s="0" t="n">
        <v>0.0891180066042375</v>
      </c>
      <c r="GE15" s="0" t="n">
        <v>5.90370380116076</v>
      </c>
      <c r="GF15" s="0" t="n">
        <v>0.345949735535529</v>
      </c>
      <c r="GG15" s="0" t="n">
        <v>12.0812745698946</v>
      </c>
      <c r="GH15" s="0" t="n">
        <v>0.480099723621128</v>
      </c>
      <c r="GI15" s="0" t="n">
        <v>20.7439878691416</v>
      </c>
      <c r="GJ15" s="0" t="n">
        <v>0.598592817213601</v>
      </c>
      <c r="GK15" s="0" t="n">
        <v>13.5934999143001</v>
      </c>
      <c r="GL15" s="0" t="n">
        <v>0.506437179740567</v>
      </c>
      <c r="GM15" s="0" t="n">
        <v>5.13408073356209</v>
      </c>
      <c r="GN15" s="0" t="n">
        <v>0.323583319929552</v>
      </c>
      <c r="GO15" s="0" t="n">
        <v>1.37864558812857</v>
      </c>
      <c r="GP15" s="0" t="n">
        <v>0.145622822001681</v>
      </c>
      <c r="GQ15" s="0" t="n">
        <v>6.558963132779</v>
      </c>
      <c r="GR15" s="0" t="n">
        <v>0.366210755441676</v>
      </c>
      <c r="GS15" s="0" t="n">
        <v>12.7045311473293</v>
      </c>
      <c r="GT15" s="0" t="n">
        <v>0.496413629659745</v>
      </c>
      <c r="GU15" s="0" t="n">
        <v>0.433463377773466</v>
      </c>
      <c r="GV15" s="0" t="n">
        <v>0.059594440439746</v>
      </c>
      <c r="GW15" s="0" t="n">
        <v>5.84271249316761</v>
      </c>
      <c r="GX15" s="0" t="n">
        <v>0.34672012016447</v>
      </c>
      <c r="GY15" s="0" t="n">
        <v>6.1761541217056</v>
      </c>
      <c r="GZ15" s="0" t="n">
        <v>0.355315419415996</v>
      </c>
      <c r="HA15" s="0" t="n">
        <v>0.41069728164093</v>
      </c>
      <c r="HB15" s="0" t="n">
        <v>0.0569413007181551</v>
      </c>
      <c r="HC15" s="0" t="n">
        <v>0.668528543074186</v>
      </c>
      <c r="HD15" s="0" t="n">
        <v>0.0861170559892125</v>
      </c>
      <c r="HE15" s="0" t="n">
        <v>0.782557564297461</v>
      </c>
      <c r="HF15" s="0" t="n">
        <v>0.0966501021208651</v>
      </c>
      <c r="HG15" s="0" t="n">
        <v>0.845604771559103</v>
      </c>
      <c r="HH15" s="0" t="n">
        <v>0.102238384275211</v>
      </c>
      <c r="HI15" s="0" t="n">
        <v>10.7176928151061</v>
      </c>
      <c r="HJ15" s="0" t="n">
        <v>0.466227807987401</v>
      </c>
      <c r="HK15" s="0" t="n">
        <v>4.40473424802643</v>
      </c>
      <c r="HL15" s="0" t="n">
        <v>0.30536981947219</v>
      </c>
      <c r="HM15" s="0" t="n">
        <v>5.43409342484244</v>
      </c>
      <c r="HN15" s="0" t="n">
        <v>0.338961268622616</v>
      </c>
      <c r="HO15" s="0" t="n">
        <v>4.72275376061401</v>
      </c>
      <c r="HP15" s="0" t="n">
        <v>0.314604450144902</v>
      </c>
      <c r="HQ15" s="0" t="n">
        <v>0.680287465813724</v>
      </c>
      <c r="HR15" s="0" t="n">
        <v>0.0860384453487478</v>
      </c>
      <c r="HS15" s="0" t="n">
        <v>6.51209243130208</v>
      </c>
      <c r="HT15" s="0" t="n">
        <v>0.370762893227998</v>
      </c>
      <c r="HU15" s="0" t="n">
        <v>2.20358528792968</v>
      </c>
      <c r="HV15" s="0" t="n">
        <v>0.20245759253111</v>
      </c>
      <c r="HW15" s="0" t="n">
        <v>0.613027108285679</v>
      </c>
      <c r="HX15" s="0" t="n">
        <v>0.0810097731897596</v>
      </c>
      <c r="HY15" s="0" t="n">
        <v>13.8328749623325</v>
      </c>
      <c r="HZ15" s="0" t="n">
        <v>0.529103057824539</v>
      </c>
      <c r="IA15" s="0" t="n">
        <v>0.441305980814576</v>
      </c>
      <c r="IB15" s="0" t="n">
        <v>0.0611681313066726</v>
      </c>
      <c r="IC15" s="0" t="n">
        <v>2.84312678488035</v>
      </c>
      <c r="ID15" s="0" t="n">
        <v>0.242740989851068</v>
      </c>
      <c r="IE15" s="0" t="n">
        <v>0.36132212919732</v>
      </c>
      <c r="IF15" s="0" t="n">
        <v>0.0512119163771042</v>
      </c>
      <c r="IG15" s="0" t="n">
        <v>3.59562775516798</v>
      </c>
      <c r="IH15" s="0" t="n">
        <v>0.283074006628147</v>
      </c>
      <c r="II15" s="0" t="n">
        <v>9.61398040539877</v>
      </c>
      <c r="IJ15" s="0" t="n">
        <v>0.474517141156589</v>
      </c>
      <c r="IK15" s="0" t="n">
        <v>6.01079672605328</v>
      </c>
      <c r="IL15" s="0" t="n">
        <v>0.38011929355724</v>
      </c>
      <c r="IM15" s="0" t="n">
        <v>0.38865001089093</v>
      </c>
      <c r="IN15" s="0" t="n">
        <v>0.0552325287832461</v>
      </c>
      <c r="IO15" s="0" t="n">
        <v>11.9953835271873</v>
      </c>
      <c r="IP15" s="0" t="n">
        <v>0.552751100833934</v>
      </c>
    </row>
    <row r="16" customFormat="false" ht="12.75" hidden="false" customHeight="false" outlineLevel="0" collapsed="false">
      <c r="A16" s="1" t="s">
        <v>19</v>
      </c>
      <c r="B16" s="4" t="n">
        <v>1</v>
      </c>
      <c r="C16" s="0" t="n">
        <v>0.880049010763957</v>
      </c>
      <c r="D16" s="0" t="n">
        <v>0.0966866937457439</v>
      </c>
      <c r="E16" s="0" t="n">
        <v>4.70706128602395</v>
      </c>
      <c r="F16" s="0" t="n">
        <v>0.315659539429328</v>
      </c>
      <c r="G16" s="0" t="n">
        <v>22.3715623705914</v>
      </c>
      <c r="H16" s="0" t="n">
        <v>0.642796545030515</v>
      </c>
      <c r="I16" s="0" t="n">
        <v>0.430651702928413</v>
      </c>
      <c r="J16" s="0" t="n">
        <v>0.0859329208091592</v>
      </c>
      <c r="K16" s="0" t="n">
        <v>0.500194486917023</v>
      </c>
      <c r="L16" s="0" t="n">
        <v>0.0504004703156616</v>
      </c>
      <c r="M16" s="0" t="n">
        <v>0.955197943830885</v>
      </c>
      <c r="N16" s="0" t="n">
        <v>0.0974949678969289</v>
      </c>
      <c r="O16" s="0" t="n">
        <v>0.474341416574598</v>
      </c>
      <c r="P16" s="0" t="n">
        <v>0.0565857347893113</v>
      </c>
      <c r="Q16" s="0" t="n">
        <v>0.502921677792522</v>
      </c>
      <c r="R16" s="0" t="n">
        <v>0.0604856037078893</v>
      </c>
      <c r="S16" s="0" t="n">
        <v>0.932946355289806</v>
      </c>
      <c r="T16" s="0" t="n">
        <v>0.0967198068941655</v>
      </c>
      <c r="U16" s="0" t="n">
        <v>0.834989914474376</v>
      </c>
      <c r="V16" s="0" t="n">
        <v>0.0863425574355412</v>
      </c>
      <c r="W16" s="0" t="n">
        <v>0.44227491630827</v>
      </c>
      <c r="X16" s="0" t="n">
        <v>0.0545040299680396</v>
      </c>
      <c r="Y16" s="0" t="n">
        <v>0.4783304954269</v>
      </c>
      <c r="Z16" s="0" t="n">
        <v>0.0592764221134236</v>
      </c>
      <c r="AA16" s="0" t="n">
        <v>0.486364641635727</v>
      </c>
      <c r="AB16" s="0" t="n">
        <v>0.0607091303383329</v>
      </c>
      <c r="AC16" s="0" t="n">
        <v>0.975329648720281</v>
      </c>
      <c r="AD16" s="0" t="n">
        <v>0.104222895500385</v>
      </c>
      <c r="AE16" s="0" t="n">
        <v>0.458442867922755</v>
      </c>
      <c r="AF16" s="0" t="n">
        <v>0.0604832540979937</v>
      </c>
      <c r="AG16" s="0" t="n">
        <v>0.619784483998673</v>
      </c>
      <c r="AH16" s="0" t="n">
        <v>0.0762330746678971</v>
      </c>
      <c r="AI16" s="0" t="n">
        <v>0.853442402480097</v>
      </c>
      <c r="AJ16" s="0" t="n">
        <v>0.0953088203455883</v>
      </c>
      <c r="AK16" s="0" t="n">
        <v>0.717175711434325</v>
      </c>
      <c r="AL16" s="0" t="n">
        <v>0.0852957890525603</v>
      </c>
      <c r="AM16" s="0" t="n">
        <v>0.780700560883376</v>
      </c>
      <c r="AN16" s="0" t="n">
        <v>0.0965814875924766</v>
      </c>
      <c r="AO16" s="0" t="n">
        <v>0.419219971062786</v>
      </c>
      <c r="AP16" s="0" t="n">
        <v>0.0560904681193403</v>
      </c>
      <c r="AQ16" s="0" t="n">
        <v>0.615708551162282</v>
      </c>
      <c r="AR16" s="0" t="n">
        <v>0.0797265407681065</v>
      </c>
      <c r="AS16" s="0" t="n">
        <v>0.418866691793772</v>
      </c>
      <c r="AT16" s="0" t="n">
        <v>0.055929832452143</v>
      </c>
      <c r="AU16" s="0" t="n">
        <v>0.789910452924407</v>
      </c>
      <c r="AV16" s="0" t="n">
        <v>0.0919454304073064</v>
      </c>
      <c r="AW16" s="0" t="n">
        <v>0.408244197857519</v>
      </c>
      <c r="AX16" s="0" t="n">
        <v>0.0548571592013068</v>
      </c>
      <c r="AY16" s="0" t="n">
        <v>0.976648100447553</v>
      </c>
      <c r="AZ16" s="0" t="n">
        <v>0.108799038863715</v>
      </c>
      <c r="BA16" s="0" t="n">
        <v>0.979809769138943</v>
      </c>
      <c r="BB16" s="0" t="n">
        <v>0.11137468365946</v>
      </c>
      <c r="BC16" s="0" t="n">
        <v>0.489691459790521</v>
      </c>
      <c r="BD16" s="0" t="n">
        <v>0.0645452129397</v>
      </c>
      <c r="BE16" s="0" t="n">
        <v>0.453511333329226</v>
      </c>
      <c r="BF16" s="0" t="n">
        <v>0.0594189007451456</v>
      </c>
      <c r="BG16" s="0" t="n">
        <v>0.642950028370802</v>
      </c>
      <c r="BH16" s="0" t="n">
        <v>0.0809760964957934</v>
      </c>
      <c r="BI16" s="0" t="n">
        <v>8.25250509647481</v>
      </c>
      <c r="BJ16" s="0" t="n">
        <v>0.372083161603724</v>
      </c>
      <c r="BK16" s="0" t="n">
        <v>0.766467013811751</v>
      </c>
      <c r="BL16" s="0" t="n">
        <v>0.0938099271960049</v>
      </c>
      <c r="BM16" s="0" t="n">
        <v>0.432122783502751</v>
      </c>
      <c r="BN16" s="0" t="n">
        <v>0.0579810616311845</v>
      </c>
      <c r="BO16" s="0" t="n">
        <v>0.645402326849256</v>
      </c>
      <c r="BP16" s="0" t="n">
        <v>0.0815444246871808</v>
      </c>
      <c r="BQ16" s="0" t="n">
        <v>0.669614009765184</v>
      </c>
      <c r="BR16" s="0" t="n">
        <v>0.0838541175302223</v>
      </c>
      <c r="BS16" s="0" t="n">
        <v>0.429286738357891</v>
      </c>
      <c r="BT16" s="0" t="n">
        <v>0.0578877678436474</v>
      </c>
      <c r="BU16" s="0" t="n">
        <v>0.450764629241954</v>
      </c>
      <c r="BV16" s="0" t="n">
        <v>0.0598507353355315</v>
      </c>
      <c r="BW16" s="0" t="n">
        <v>0.650980087482177</v>
      </c>
      <c r="BX16" s="0" t="n">
        <v>0.0839029461233782</v>
      </c>
      <c r="BY16" s="0" t="n">
        <v>0.788416203869978</v>
      </c>
      <c r="BZ16" s="0" t="n">
        <v>0.0944426421364166</v>
      </c>
      <c r="CA16" s="0" t="n">
        <v>9.46102033913544</v>
      </c>
      <c r="CB16" s="0" t="n">
        <v>0.406729084403365</v>
      </c>
      <c r="CC16" s="0" t="n">
        <v>0.769409916950732</v>
      </c>
      <c r="CD16" s="0" t="n">
        <v>0.0921303499181165</v>
      </c>
      <c r="CE16" s="0" t="n">
        <v>0.987785655368033</v>
      </c>
      <c r="CF16" s="0" t="n">
        <v>0.113454755016092</v>
      </c>
      <c r="CG16" s="0" t="n">
        <v>3.77201971951102</v>
      </c>
      <c r="CH16" s="0" t="n">
        <v>0.262917018142851</v>
      </c>
      <c r="CI16" s="0" t="n">
        <v>0.728159451372782</v>
      </c>
      <c r="CJ16" s="0" t="n">
        <v>0.0898235567519353</v>
      </c>
      <c r="CK16" s="0" t="n">
        <v>0.675311337061843</v>
      </c>
      <c r="CL16" s="0" t="n">
        <v>0.091544674995791</v>
      </c>
      <c r="CM16" s="0" t="n">
        <v>0.40281140947149</v>
      </c>
      <c r="CN16" s="0" t="n">
        <v>0.0552841954796154</v>
      </c>
      <c r="CO16" s="0" t="n">
        <v>0.679166852885253</v>
      </c>
      <c r="CP16" s="0" t="n">
        <v>0.0846916589302439</v>
      </c>
      <c r="CQ16" s="0" t="n">
        <v>0.778152753780194</v>
      </c>
      <c r="CR16" s="0" t="n">
        <v>0.0939986709117597</v>
      </c>
      <c r="CS16" s="0" t="n">
        <v>11.2685046624678</v>
      </c>
      <c r="CT16" s="0" t="n">
        <v>0.448027038088943</v>
      </c>
      <c r="CU16" s="0" t="n">
        <v>0.730434217090529</v>
      </c>
      <c r="CV16" s="0" t="n">
        <v>0.0894073726650411</v>
      </c>
      <c r="CW16" s="0" t="n">
        <v>0.817457182230111</v>
      </c>
      <c r="CX16" s="0" t="n">
        <v>0.0979641250506634</v>
      </c>
      <c r="CY16" s="0" t="n">
        <v>0.404698039200098</v>
      </c>
      <c r="CZ16" s="0" t="n">
        <v>0.0553376702307708</v>
      </c>
      <c r="DA16" s="0" t="n">
        <v>0.83413062655663</v>
      </c>
      <c r="DB16" s="0" t="n">
        <v>0.0991116351018249</v>
      </c>
      <c r="DC16" s="0" t="n">
        <v>0.685795923995833</v>
      </c>
      <c r="DD16" s="0" t="n">
        <v>0.085356663001481</v>
      </c>
      <c r="DE16" s="0" t="n">
        <v>4.46886351165633</v>
      </c>
      <c r="DF16" s="0" t="n">
        <v>0.291637696456347</v>
      </c>
      <c r="DG16" s="0" t="n">
        <v>0.64272100608906</v>
      </c>
      <c r="DH16" s="0" t="n">
        <v>0.081315434741169</v>
      </c>
      <c r="DI16" s="0" t="n">
        <v>0.707149802932439</v>
      </c>
      <c r="DJ16" s="0" t="n">
        <v>0.0884517334398346</v>
      </c>
      <c r="DK16" s="0" t="n">
        <v>0.656782582804502</v>
      </c>
      <c r="DL16" s="0" t="n">
        <v>0.0838795618864521</v>
      </c>
      <c r="DM16" s="0" t="n">
        <v>0.967288980516713</v>
      </c>
      <c r="DN16" s="0" t="n">
        <v>0.112842584895117</v>
      </c>
      <c r="DO16" s="0" t="n">
        <v>3.72417791118461</v>
      </c>
      <c r="DP16" s="0" t="n">
        <v>0.267675762291136</v>
      </c>
      <c r="DQ16" s="0" t="n">
        <v>0.570224024693683</v>
      </c>
      <c r="DR16" s="0" t="n">
        <v>0.0736548690504088</v>
      </c>
      <c r="DS16" s="0" t="n">
        <v>0.726288113504591</v>
      </c>
      <c r="DT16" s="0" t="n">
        <v>0.0927310088572211</v>
      </c>
      <c r="DU16" s="0" t="n">
        <v>0.779261487403262</v>
      </c>
      <c r="DV16" s="0" t="n">
        <v>0.0948852345399177</v>
      </c>
      <c r="DW16" s="0" t="n">
        <v>11.7595788925299</v>
      </c>
      <c r="DX16" s="0" t="n">
        <v>0.462119944802984</v>
      </c>
      <c r="DY16" s="0" t="n">
        <v>0.819099361781005</v>
      </c>
      <c r="DZ16" s="0" t="n">
        <v>0.098466449907712</v>
      </c>
      <c r="EA16" s="0" t="n">
        <v>0.635705988465276</v>
      </c>
      <c r="EB16" s="0" t="n">
        <v>0.0813129609300834</v>
      </c>
      <c r="EC16" s="0" t="n">
        <v>0.714429894124696</v>
      </c>
      <c r="ED16" s="0" t="n">
        <v>0.0877322921088719</v>
      </c>
      <c r="EE16" s="0" t="n">
        <v>0.67374737024273</v>
      </c>
      <c r="EF16" s="0" t="n">
        <v>0.0846060777711882</v>
      </c>
      <c r="EG16" s="0" t="n">
        <v>5.09190828728608</v>
      </c>
      <c r="EH16" s="0" t="n">
        <v>0.317268258367022</v>
      </c>
      <c r="EI16" s="0" t="n">
        <v>6.18353691127153</v>
      </c>
      <c r="EJ16" s="0" t="n">
        <v>0.346785519137082</v>
      </c>
      <c r="EK16" s="0" t="n">
        <v>0.749448415287477</v>
      </c>
      <c r="EL16" s="0" t="n">
        <v>0.0922111702837318</v>
      </c>
      <c r="EM16" s="0" t="n">
        <v>0.728613122127074</v>
      </c>
      <c r="EN16" s="0" t="n">
        <v>0.0905738928527128</v>
      </c>
      <c r="EO16" s="0" t="n">
        <v>0.449926224866125</v>
      </c>
      <c r="EP16" s="0" t="n">
        <v>0.0605677322219941</v>
      </c>
      <c r="EQ16" s="0" t="n">
        <v>0.768094071399011</v>
      </c>
      <c r="ER16" s="0" t="n">
        <v>0.0938232586980833</v>
      </c>
      <c r="ES16" s="0" t="n">
        <v>0.654009838022737</v>
      </c>
      <c r="ET16" s="0" t="n">
        <v>0.0834632108120829</v>
      </c>
      <c r="EU16" s="0" t="n">
        <v>22.3941807632332</v>
      </c>
      <c r="EV16" s="0" t="n">
        <v>0.602780129476673</v>
      </c>
      <c r="EW16" s="0" t="n">
        <v>0.430548507778462</v>
      </c>
      <c r="EX16" s="0" t="n">
        <v>0.0582583874068666</v>
      </c>
      <c r="EY16" s="0" t="n">
        <v>4.3372436570452</v>
      </c>
      <c r="EZ16" s="0" t="n">
        <v>0.294511177066473</v>
      </c>
      <c r="FA16" s="0" t="n">
        <v>14.239941808818</v>
      </c>
      <c r="FB16" s="0" t="n">
        <v>0.508370665206202</v>
      </c>
      <c r="FC16" s="0" t="n">
        <v>5.12973423366197</v>
      </c>
      <c r="FD16" s="0" t="n">
        <v>0.318735489579136</v>
      </c>
      <c r="FE16" s="0" t="n">
        <v>16.3858219004673</v>
      </c>
      <c r="FF16" s="0" t="n">
        <v>0.545581394029692</v>
      </c>
      <c r="FG16" s="0" t="n">
        <v>0.850423106383427</v>
      </c>
      <c r="FH16" s="0" t="n">
        <v>0.101724482955987</v>
      </c>
      <c r="FI16" s="0" t="n">
        <v>0.704103528448473</v>
      </c>
      <c r="FJ16" s="0" t="n">
        <v>0.0892779540485689</v>
      </c>
      <c r="FK16" s="0" t="n">
        <v>5.08703690232064</v>
      </c>
      <c r="FL16" s="0" t="n">
        <v>0.31742090042484</v>
      </c>
      <c r="FM16" s="0" t="n">
        <v>4.39794167807569</v>
      </c>
      <c r="FN16" s="0" t="n">
        <v>0.29412071715491</v>
      </c>
      <c r="FO16" s="0" t="n">
        <v>0.694572226849083</v>
      </c>
      <c r="FP16" s="0" t="n">
        <v>0.0864800678793844</v>
      </c>
      <c r="FQ16" s="0" t="n">
        <v>0.670655321863724</v>
      </c>
      <c r="FR16" s="0" t="n">
        <v>0.0845728205892021</v>
      </c>
      <c r="FS16" s="0" t="n">
        <v>5.17787519997001</v>
      </c>
      <c r="FT16" s="0" t="n">
        <v>0.321443802784371</v>
      </c>
      <c r="FU16" s="0" t="n">
        <v>6.23423936872689</v>
      </c>
      <c r="FV16" s="0" t="n">
        <v>0.353783577324633</v>
      </c>
      <c r="FW16" s="0" t="n">
        <v>0.712781853316829</v>
      </c>
      <c r="FX16" s="0" t="n">
        <v>0.0888508527997884</v>
      </c>
      <c r="FY16" s="0" t="n">
        <v>5.94690783476783</v>
      </c>
      <c r="FZ16" s="0" t="n">
        <v>0.348104763607767</v>
      </c>
      <c r="GA16" s="0" t="n">
        <v>0.758539257560879</v>
      </c>
      <c r="GB16" s="0" t="n">
        <v>0.0928845104063907</v>
      </c>
      <c r="GC16" s="0" t="n">
        <v>0.705822077535718</v>
      </c>
      <c r="GD16" s="0" t="n">
        <v>0.0887649561490964</v>
      </c>
      <c r="GE16" s="0" t="n">
        <v>5.89482345941159</v>
      </c>
      <c r="GF16" s="0" t="n">
        <v>0.344805532358983</v>
      </c>
      <c r="GG16" s="0" t="n">
        <v>12.0628495609173</v>
      </c>
      <c r="GH16" s="0" t="n">
        <v>0.478541904906688</v>
      </c>
      <c r="GI16" s="0" t="n">
        <v>20.7181650466973</v>
      </c>
      <c r="GJ16" s="0" t="n">
        <v>0.597093200760238</v>
      </c>
      <c r="GK16" s="0" t="n">
        <v>13.5752433752705</v>
      </c>
      <c r="GL16" s="0" t="n">
        <v>0.505004411648141</v>
      </c>
      <c r="GM16" s="0" t="n">
        <v>5.12690841687144</v>
      </c>
      <c r="GN16" s="0" t="n">
        <v>0.3225881370837</v>
      </c>
      <c r="GO16" s="0" t="n">
        <v>1.37630584931114</v>
      </c>
      <c r="GP16" s="0" t="n">
        <v>0.145078709675968</v>
      </c>
      <c r="GQ16" s="0" t="n">
        <v>6.54711402417987</v>
      </c>
      <c r="GR16" s="0" t="n">
        <v>0.364809053007618</v>
      </c>
      <c r="GS16" s="0" t="n">
        <v>12.6861109840771</v>
      </c>
      <c r="GT16" s="0" t="n">
        <v>0.49485461507159</v>
      </c>
      <c r="GU16" s="0" t="n">
        <v>0.432465038171289</v>
      </c>
      <c r="GV16" s="0" t="n">
        <v>0.0593342597574259</v>
      </c>
      <c r="GW16" s="0" t="n">
        <v>5.83476356419496</v>
      </c>
      <c r="GX16" s="0" t="n">
        <v>0.345689942023205</v>
      </c>
      <c r="GY16" s="0" t="n">
        <v>6.16719400863277</v>
      </c>
      <c r="GZ16" s="0" t="n">
        <v>0.354271154995709</v>
      </c>
      <c r="HA16" s="0" t="n">
        <v>0.409767647173658</v>
      </c>
      <c r="HB16" s="0" t="n">
        <v>0.0567033580796447</v>
      </c>
      <c r="HC16" s="0" t="n">
        <v>0.66677648579793</v>
      </c>
      <c r="HD16" s="0" t="n">
        <v>0.0857463781587255</v>
      </c>
      <c r="HE16" s="0" t="n">
        <v>0.780981582576936</v>
      </c>
      <c r="HF16" s="0" t="n">
        <v>0.096269763083893</v>
      </c>
      <c r="HG16" s="0" t="n">
        <v>0.843883339617657</v>
      </c>
      <c r="HH16" s="0" t="n">
        <v>0.101784249959605</v>
      </c>
      <c r="HI16" s="0" t="n">
        <v>10.7033913475544</v>
      </c>
      <c r="HJ16" s="0" t="n">
        <v>0.464950133758747</v>
      </c>
      <c r="HK16" s="0" t="n">
        <v>4.39599198743261</v>
      </c>
      <c r="HL16" s="0" t="n">
        <v>0.304166074074981</v>
      </c>
      <c r="HM16" s="0" t="n">
        <v>5.42532047283687</v>
      </c>
      <c r="HN16" s="0" t="n">
        <v>0.337758967480726</v>
      </c>
      <c r="HO16" s="0" t="n">
        <v>4.71454361376098</v>
      </c>
      <c r="HP16" s="0" t="n">
        <v>0.313414294092642</v>
      </c>
      <c r="HQ16" s="0" t="n">
        <v>0.679207511429954</v>
      </c>
      <c r="HR16" s="0" t="n">
        <v>0.0857406027094812</v>
      </c>
      <c r="HS16" s="0" t="n">
        <v>6.50337637240584</v>
      </c>
      <c r="HT16" s="0" t="n">
        <v>0.3697165242253</v>
      </c>
      <c r="HU16" s="0" t="n">
        <v>2.19918995588856</v>
      </c>
      <c r="HV16" s="0" t="n">
        <v>0.201573792258445</v>
      </c>
      <c r="HW16" s="0" t="n">
        <v>0.611336911234606</v>
      </c>
      <c r="HX16" s="0" t="n">
        <v>0.080655926207617</v>
      </c>
      <c r="HY16" s="0" t="n">
        <v>13.8147643901411</v>
      </c>
      <c r="HZ16" s="0" t="n">
        <v>0.527798928375154</v>
      </c>
      <c r="IA16" s="0" t="n">
        <v>0.440248744885846</v>
      </c>
      <c r="IB16" s="0" t="n">
        <v>0.0609173171262323</v>
      </c>
      <c r="IC16" s="0" t="n">
        <v>2.83659253731932</v>
      </c>
      <c r="ID16" s="0" t="n">
        <v>0.241607498982241</v>
      </c>
      <c r="IE16" s="0" t="n">
        <v>0.360398992908629</v>
      </c>
      <c r="IF16" s="0" t="n">
        <v>0.0509277856131554</v>
      </c>
      <c r="IG16" s="0" t="n">
        <v>3.5907210899397</v>
      </c>
      <c r="IH16" s="0" t="n">
        <v>0.282226843704082</v>
      </c>
      <c r="II16" s="0" t="n">
        <v>9.60201297360355</v>
      </c>
      <c r="IJ16" s="0" t="n">
        <v>0.473305989247598</v>
      </c>
      <c r="IK16" s="0" t="n">
        <v>6.0003565933721</v>
      </c>
      <c r="IL16" s="0" t="n">
        <v>0.378669946912827</v>
      </c>
      <c r="IM16" s="0" t="n">
        <v>0.38788207586704</v>
      </c>
      <c r="IN16" s="0" t="n">
        <v>0.0550258356067251</v>
      </c>
      <c r="IO16" s="0" t="n">
        <v>11.9808047237174</v>
      </c>
      <c r="IP16" s="0" t="n">
        <v>0.551378604995681</v>
      </c>
    </row>
    <row r="17" customFormat="false" ht="12.75" hidden="false" customHeight="false" outlineLevel="0" collapsed="false">
      <c r="C17" s="0" t="n">
        <v>0.440104438925358</v>
      </c>
      <c r="D17" s="0" t="n">
        <v>0.0565901440979117</v>
      </c>
      <c r="E17" s="0" t="n">
        <v>5.40973446907022</v>
      </c>
      <c r="F17" s="0" t="n">
        <v>0.339943296261551</v>
      </c>
      <c r="G17" s="0" t="n">
        <v>27.4597269941573</v>
      </c>
      <c r="H17" s="0" t="n">
        <v>0.694563185583933</v>
      </c>
      <c r="I17" s="0" t="n">
        <v>0.429158971191546</v>
      </c>
      <c r="J17" s="0" t="n">
        <v>0.0852306060626306</v>
      </c>
      <c r="K17" s="0" t="n">
        <v>0.499142215425551</v>
      </c>
      <c r="L17" s="0" t="n">
        <v>0.0501197296545619</v>
      </c>
      <c r="M17" s="0" t="n">
        <v>0.952101840756527</v>
      </c>
      <c r="N17" s="0" t="n">
        <v>0.0969237607765386</v>
      </c>
      <c r="O17" s="0" t="n">
        <v>0.473904071249699</v>
      </c>
      <c r="P17" s="0" t="n">
        <v>0.0563099220850238</v>
      </c>
      <c r="Q17" s="0" t="n">
        <v>0.502326633011305</v>
      </c>
      <c r="R17" s="0" t="n">
        <v>0.0601936934811225</v>
      </c>
      <c r="S17" s="0" t="n">
        <v>0.930971399174935</v>
      </c>
      <c r="T17" s="0" t="n">
        <v>0.096223917587184</v>
      </c>
      <c r="U17" s="0" t="n">
        <v>0.834093412246374</v>
      </c>
      <c r="V17" s="0" t="n">
        <v>0.0858685729301476</v>
      </c>
      <c r="W17" s="0" t="n">
        <v>0.442001939578326</v>
      </c>
      <c r="X17" s="0" t="n">
        <v>0.0543116140325384</v>
      </c>
      <c r="Y17" s="0" t="n">
        <v>0.4779931070653</v>
      </c>
      <c r="Z17" s="0" t="n">
        <v>0.0590525928990994</v>
      </c>
      <c r="AA17" s="0" t="n">
        <v>0.486003186381242</v>
      </c>
      <c r="AB17" s="0" t="n">
        <v>0.0604731675599492</v>
      </c>
      <c r="AC17" s="0" t="n">
        <v>0.97412891017421</v>
      </c>
      <c r="AD17" s="0" t="n">
        <v>0.103724465029512</v>
      </c>
      <c r="AE17" s="0" t="n">
        <v>0.457890481781886</v>
      </c>
      <c r="AF17" s="0" t="n">
        <v>0.0602157785126751</v>
      </c>
      <c r="AG17" s="0" t="n">
        <v>0.619119461634517</v>
      </c>
      <c r="AH17" s="0" t="n">
        <v>0.0758898114474508</v>
      </c>
      <c r="AI17" s="0" t="n">
        <v>0.852868929087016</v>
      </c>
      <c r="AJ17" s="0" t="n">
        <v>0.0949630653683176</v>
      </c>
      <c r="AK17" s="0" t="n">
        <v>0.716432290504384</v>
      </c>
      <c r="AL17" s="0" t="n">
        <v>0.0848666265682069</v>
      </c>
      <c r="AM17" s="0" t="n">
        <v>0.778757254362379</v>
      </c>
      <c r="AN17" s="0" t="n">
        <v>0.0960751377307247</v>
      </c>
      <c r="AO17" s="0" t="n">
        <v>0.41881938548392</v>
      </c>
      <c r="AP17" s="0" t="n">
        <v>0.0558382170483</v>
      </c>
      <c r="AQ17" s="0" t="n">
        <v>0.614500818050429</v>
      </c>
      <c r="AR17" s="0" t="n">
        <v>0.0792602027292717</v>
      </c>
      <c r="AS17" s="0" t="n">
        <v>0.418488130963236</v>
      </c>
      <c r="AT17" s="0" t="n">
        <v>0.0556806170464156</v>
      </c>
      <c r="AU17" s="0" t="n">
        <v>0.789397578414159</v>
      </c>
      <c r="AV17" s="0" t="n">
        <v>0.0916299048630673</v>
      </c>
      <c r="AW17" s="0" t="n">
        <v>0.407951941628465</v>
      </c>
      <c r="AX17" s="0" t="n">
        <v>0.0546417417633488</v>
      </c>
      <c r="AY17" s="0" t="n">
        <v>0.976091493515181</v>
      </c>
      <c r="AZ17" s="0" t="n">
        <v>0.108448967432729</v>
      </c>
      <c r="BA17" s="0" t="n">
        <v>0.978790031211572</v>
      </c>
      <c r="BB17" s="0" t="n">
        <v>0.110846112045143</v>
      </c>
      <c r="BC17" s="0" t="n">
        <v>0.489297770542775</v>
      </c>
      <c r="BD17" s="0" t="n">
        <v>0.0643040270309416</v>
      </c>
      <c r="BE17" s="0" t="n">
        <v>0.453270422250062</v>
      </c>
      <c r="BF17" s="0" t="n">
        <v>0.0592411165672368</v>
      </c>
      <c r="BG17" s="0" t="n">
        <v>0.642348432897062</v>
      </c>
      <c r="BH17" s="0" t="n">
        <v>0.0806455133561586</v>
      </c>
      <c r="BI17" s="0" t="n">
        <v>8.24663130857702</v>
      </c>
      <c r="BJ17" s="0" t="n">
        <v>0.370761103161518</v>
      </c>
      <c r="BK17" s="0" t="n">
        <v>0.765601259482536</v>
      </c>
      <c r="BL17" s="0" t="n">
        <v>0.0934328253317596</v>
      </c>
      <c r="BM17" s="0" t="n">
        <v>0.431816662953976</v>
      </c>
      <c r="BN17" s="0" t="n">
        <v>0.0577671787240506</v>
      </c>
      <c r="BO17" s="0" t="n">
        <v>0.644761354722634</v>
      </c>
      <c r="BP17" s="0" t="n">
        <v>0.0811896584726096</v>
      </c>
      <c r="BQ17" s="0" t="n">
        <v>0.668981985303604</v>
      </c>
      <c r="BR17" s="0" t="n">
        <v>0.0835056273619369</v>
      </c>
      <c r="BS17" s="0" t="n">
        <v>0.428906531882443</v>
      </c>
      <c r="BT17" s="0" t="n">
        <v>0.0576091556447364</v>
      </c>
      <c r="BU17" s="0" t="n">
        <v>0.450515639655576</v>
      </c>
      <c r="BV17" s="0" t="n">
        <v>0.0596642809064706</v>
      </c>
      <c r="BW17" s="0" t="n">
        <v>0.649990524457494</v>
      </c>
      <c r="BX17" s="0" t="n">
        <v>0.0833638569778643</v>
      </c>
      <c r="BY17" s="0" t="n">
        <v>0.78789677413245</v>
      </c>
      <c r="BZ17" s="0" t="n">
        <v>0.0941054970337411</v>
      </c>
      <c r="CA17" s="0" t="n">
        <v>9.45666854928936</v>
      </c>
      <c r="CB17" s="0" t="n">
        <v>0.405807586450627</v>
      </c>
      <c r="CC17" s="0" t="n">
        <v>0.769008224096273</v>
      </c>
      <c r="CD17" s="0" t="n">
        <v>0.0918558047452044</v>
      </c>
      <c r="CE17" s="0" t="n">
        <v>0.986946994003969</v>
      </c>
      <c r="CF17" s="0" t="n">
        <v>0.113002552470264</v>
      </c>
      <c r="CG17" s="0" t="n">
        <v>3.77005210438623</v>
      </c>
      <c r="CH17" s="0" t="n">
        <v>0.262177224672136</v>
      </c>
      <c r="CI17" s="0" t="n">
        <v>0.727558432718869</v>
      </c>
      <c r="CJ17" s="0" t="n">
        <v>0.0894423789508291</v>
      </c>
      <c r="CK17" s="0" t="n">
        <v>0.673464340972329</v>
      </c>
      <c r="CL17" s="0" t="n">
        <v>0.0909415665665769</v>
      </c>
      <c r="CM17" s="0" t="n">
        <v>0.402485116149478</v>
      </c>
      <c r="CN17" s="0" t="n">
        <v>0.0550494504063645</v>
      </c>
      <c r="CO17" s="0" t="n">
        <v>0.67870863476187</v>
      </c>
      <c r="CP17" s="0" t="n">
        <v>0.0843831594913452</v>
      </c>
      <c r="CQ17" s="0" t="n">
        <v>0.777670033703984</v>
      </c>
      <c r="CR17" s="0" t="n">
        <v>0.093676218234716</v>
      </c>
      <c r="CS17" s="0" t="n">
        <v>11.2624743080868</v>
      </c>
      <c r="CT17" s="0" t="n">
        <v>0.44682790367487</v>
      </c>
      <c r="CU17" s="0" t="n">
        <v>0.729972714552075</v>
      </c>
      <c r="CV17" s="0" t="n">
        <v>0.0890882289387549</v>
      </c>
      <c r="CW17" s="0" t="n">
        <v>0.816937741354023</v>
      </c>
      <c r="CX17" s="0" t="n">
        <v>0.0976359902553939</v>
      </c>
      <c r="CY17" s="0" t="n">
        <v>0.404411200167322</v>
      </c>
      <c r="CZ17" s="0" t="n">
        <v>0.0551246886006665</v>
      </c>
      <c r="DA17" s="0" t="n">
        <v>0.833616507648389</v>
      </c>
      <c r="DB17" s="0" t="n">
        <v>0.0987655211089357</v>
      </c>
      <c r="DC17" s="0" t="n">
        <v>0.685341086142978</v>
      </c>
      <c r="DD17" s="0" t="n">
        <v>0.0850429898845577</v>
      </c>
      <c r="DE17" s="0" t="n">
        <v>4.46636439027088</v>
      </c>
      <c r="DF17" s="0" t="n">
        <v>0.290736235126933</v>
      </c>
      <c r="DG17" s="0" t="n">
        <v>0.642257837383344</v>
      </c>
      <c r="DH17" s="0" t="n">
        <v>0.0809986807972226</v>
      </c>
      <c r="DI17" s="0" t="n">
        <v>0.706554314170679</v>
      </c>
      <c r="DJ17" s="0" t="n">
        <v>0.0881026284533242</v>
      </c>
      <c r="DK17" s="0" t="n">
        <v>0.656142866094823</v>
      </c>
      <c r="DL17" s="0" t="n">
        <v>0.0835183185653683</v>
      </c>
      <c r="DM17" s="0" t="n">
        <v>0.966419128336887</v>
      </c>
      <c r="DN17" s="0" t="n">
        <v>0.112396776623231</v>
      </c>
      <c r="DO17" s="0" t="n">
        <v>3.72155643045648</v>
      </c>
      <c r="DP17" s="0" t="n">
        <v>0.266747570570092</v>
      </c>
      <c r="DQ17" s="0" t="n">
        <v>0.569854590525525</v>
      </c>
      <c r="DR17" s="0" t="n">
        <v>0.07339195569441</v>
      </c>
      <c r="DS17" s="0" t="n">
        <v>0.725282839387364</v>
      </c>
      <c r="DT17" s="0" t="n">
        <v>0.0923466232296031</v>
      </c>
      <c r="DU17" s="0" t="n">
        <v>0.778718900711622</v>
      </c>
      <c r="DV17" s="0" t="n">
        <v>0.0945397576848909</v>
      </c>
      <c r="DW17" s="0" t="n">
        <v>11.7533177313609</v>
      </c>
      <c r="DX17" s="0" t="n">
        <v>0.46086186573006</v>
      </c>
      <c r="DY17" s="0" t="n">
        <v>0.818536603974476</v>
      </c>
      <c r="DZ17" s="0" t="n">
        <v>0.0980964365123702</v>
      </c>
      <c r="EA17" s="0" t="n">
        <v>0.635193278315027</v>
      </c>
      <c r="EB17" s="0" t="n">
        <v>0.080997908494339</v>
      </c>
      <c r="EC17" s="0" t="n">
        <v>0.714085855949057</v>
      </c>
      <c r="ED17" s="0" t="n">
        <v>0.0874900247042024</v>
      </c>
      <c r="EE17" s="0" t="n">
        <v>0.673284285519323</v>
      </c>
      <c r="EF17" s="0" t="n">
        <v>0.0842927449652073</v>
      </c>
      <c r="EG17" s="0" t="n">
        <v>5.08551306604002</v>
      </c>
      <c r="EH17" s="0" t="n">
        <v>0.315119592600944</v>
      </c>
      <c r="EI17" s="0" t="n">
        <v>6.18075720295422</v>
      </c>
      <c r="EJ17" s="0" t="n">
        <v>0.34595449592352</v>
      </c>
      <c r="EK17" s="0" t="n">
        <v>0.748966820124136</v>
      </c>
      <c r="EL17" s="0" t="n">
        <v>0.0919016616529399</v>
      </c>
      <c r="EM17" s="0" t="n">
        <v>0.727978406987667</v>
      </c>
      <c r="EN17" s="0" t="n">
        <v>0.0901483408001757</v>
      </c>
      <c r="EO17" s="0" t="n">
        <v>0.449581366101163</v>
      </c>
      <c r="EP17" s="0" t="n">
        <v>0.0603016071410129</v>
      </c>
      <c r="EQ17" s="0" t="n">
        <v>0.767617378737783</v>
      </c>
      <c r="ER17" s="0" t="n">
        <v>0.0935052600801404</v>
      </c>
      <c r="ES17" s="0" t="n">
        <v>0.653480964484117</v>
      </c>
      <c r="ET17" s="0" t="n">
        <v>0.0831406847875349</v>
      </c>
      <c r="EU17" s="0" t="n">
        <v>22.3850594473747</v>
      </c>
      <c r="EV17" s="0" t="n">
        <v>0.601972533024531</v>
      </c>
      <c r="EW17" s="0" t="n">
        <v>0.430298615472696</v>
      </c>
      <c r="EX17" s="0" t="n">
        <v>0.0580650946629013</v>
      </c>
      <c r="EY17" s="0" t="n">
        <v>4.33398823771066</v>
      </c>
      <c r="EZ17" s="0" t="n">
        <v>0.293376710942959</v>
      </c>
      <c r="FA17" s="0" t="n">
        <v>14.2326991698686</v>
      </c>
      <c r="FB17" s="0" t="n">
        <v>0.506994978499334</v>
      </c>
      <c r="FC17" s="0" t="n">
        <v>5.12701493367076</v>
      </c>
      <c r="FD17" s="0" t="n">
        <v>0.317834262121537</v>
      </c>
      <c r="FE17" s="0" t="n">
        <v>16.3727149929806</v>
      </c>
      <c r="FF17" s="0" t="n">
        <v>0.543345032993814</v>
      </c>
      <c r="FG17" s="0" t="n">
        <v>0.849882568000946</v>
      </c>
      <c r="FH17" s="0" t="n">
        <v>0.101364588064475</v>
      </c>
      <c r="FI17" s="0" t="n">
        <v>0.70340967818361</v>
      </c>
      <c r="FJ17" s="0" t="n">
        <v>0.0888776645748965</v>
      </c>
      <c r="FK17" s="0" t="n">
        <v>5.08442424589719</v>
      </c>
      <c r="FL17" s="0" t="n">
        <v>0.31657188780868</v>
      </c>
      <c r="FM17" s="0" t="n">
        <v>4.39577633531803</v>
      </c>
      <c r="FN17" s="0" t="n">
        <v>0.293372372880409</v>
      </c>
      <c r="FO17" s="0" t="n">
        <v>0.694156642364405</v>
      </c>
      <c r="FP17" s="0" t="n">
        <v>0.0861837355285863</v>
      </c>
      <c r="FQ17" s="0" t="n">
        <v>0.670223982373263</v>
      </c>
      <c r="FR17" s="0" t="n">
        <v>0.0842733572224236</v>
      </c>
      <c r="FS17" s="0" t="n">
        <v>5.17537774560954</v>
      </c>
      <c r="FT17" s="0" t="n">
        <v>0.32062512240168</v>
      </c>
      <c r="FU17" s="0" t="n">
        <v>6.23062676292217</v>
      </c>
      <c r="FV17" s="0" t="n">
        <v>0.352661132061636</v>
      </c>
      <c r="FW17" s="0" t="n">
        <v>0.712338942876305</v>
      </c>
      <c r="FX17" s="0" t="n">
        <v>0.0885499424233543</v>
      </c>
      <c r="FY17" s="0" t="n">
        <v>5.94313959097107</v>
      </c>
      <c r="FZ17" s="0" t="n">
        <v>0.346904234044204</v>
      </c>
      <c r="GA17" s="0" t="n">
        <v>0.758099457933404</v>
      </c>
      <c r="GB17" s="0" t="n">
        <v>0.0925763766400008</v>
      </c>
      <c r="GC17" s="0" t="n">
        <v>0.705301082330638</v>
      </c>
      <c r="GD17" s="0" t="n">
        <v>0.088439853506467</v>
      </c>
      <c r="GE17" s="0" t="n">
        <v>5.89184635305192</v>
      </c>
      <c r="GF17" s="0" t="n">
        <v>0.343851867075466</v>
      </c>
      <c r="GG17" s="0" t="n">
        <v>12.0566495684728</v>
      </c>
      <c r="GH17" s="0" t="n">
        <v>0.477319735612709</v>
      </c>
      <c r="GI17" s="0" t="n">
        <v>20.7094606435564</v>
      </c>
      <c r="GJ17" s="0" t="n">
        <v>0.595977081234105</v>
      </c>
      <c r="GK17" s="0" t="n">
        <v>13.5690974075531</v>
      </c>
      <c r="GL17" s="0" t="n">
        <v>0.503893227503857</v>
      </c>
      <c r="GM17" s="0" t="n">
        <v>5.12450683643556</v>
      </c>
      <c r="GN17" s="0" t="n">
        <v>0.321761608025183</v>
      </c>
      <c r="GO17" s="0" t="n">
        <v>1.37553346036177</v>
      </c>
      <c r="GP17" s="0" t="n">
        <v>0.144619053522507</v>
      </c>
      <c r="GQ17" s="0" t="n">
        <v>6.54314007510955</v>
      </c>
      <c r="GR17" s="0" t="n">
        <v>0.363713875455181</v>
      </c>
      <c r="GS17" s="0" t="n">
        <v>12.6799119787478</v>
      </c>
      <c r="GT17" s="0" t="n">
        <v>0.493604126279171</v>
      </c>
      <c r="GU17" s="0" t="n">
        <v>0.432135066090394</v>
      </c>
      <c r="GV17" s="0" t="n">
        <v>0.0590975969680091</v>
      </c>
      <c r="GW17" s="0" t="n">
        <v>5.83210011278684</v>
      </c>
      <c r="GX17" s="0" t="n">
        <v>0.344855494485503</v>
      </c>
      <c r="GY17" s="0" t="n">
        <v>6.16418924797056</v>
      </c>
      <c r="GZ17" s="0" t="n">
        <v>0.353490347984265</v>
      </c>
      <c r="HA17" s="0" t="n">
        <v>0.409459940268498</v>
      </c>
      <c r="HB17" s="0" t="n">
        <v>0.0564856073672141</v>
      </c>
      <c r="HC17" s="0" t="n">
        <v>0.666191947020255</v>
      </c>
      <c r="HD17" s="0" t="n">
        <v>0.0854004550038193</v>
      </c>
      <c r="HE17" s="0" t="n">
        <v>0.780459456774286</v>
      </c>
      <c r="HF17" s="0" t="n">
        <v>0.0959262400054468</v>
      </c>
      <c r="HG17" s="0" t="n">
        <v>0.843318143243192</v>
      </c>
      <c r="HH17" s="0" t="n">
        <v>0.101395563083005</v>
      </c>
      <c r="HI17" s="0" t="n">
        <v>10.6985815814425</v>
      </c>
      <c r="HJ17" s="0" t="n">
        <v>0.463982921459517</v>
      </c>
      <c r="HK17" s="0" t="n">
        <v>4.39305880791799</v>
      </c>
      <c r="HL17" s="0" t="n">
        <v>0.303085157768774</v>
      </c>
      <c r="HM17" s="0" t="n">
        <v>5.4223823857945</v>
      </c>
      <c r="HN17" s="0" t="n">
        <v>0.336761385761243</v>
      </c>
      <c r="HO17" s="0" t="n">
        <v>4.71179807858602</v>
      </c>
      <c r="HP17" s="0" t="n">
        <v>0.312452928298687</v>
      </c>
      <c r="HQ17" s="0" t="n">
        <v>0.678853635798491</v>
      </c>
      <c r="HR17" s="0" t="n">
        <v>0.0854840050897518</v>
      </c>
      <c r="HS17" s="0" t="n">
        <v>6.50045397536281</v>
      </c>
      <c r="HT17" s="0" t="n">
        <v>0.368905546815147</v>
      </c>
      <c r="HU17" s="0" t="n">
        <v>2.19773049952982</v>
      </c>
      <c r="HV17" s="0" t="n">
        <v>0.200825131935931</v>
      </c>
      <c r="HW17" s="0" t="n">
        <v>0.610772636437585</v>
      </c>
      <c r="HX17" s="0" t="n">
        <v>0.0803241051940358</v>
      </c>
      <c r="HY17" s="0" t="n">
        <v>13.8086656282057</v>
      </c>
      <c r="HZ17" s="0" t="n">
        <v>0.526878889543049</v>
      </c>
      <c r="IA17" s="0" t="n">
        <v>0.439897327699851</v>
      </c>
      <c r="IB17" s="0" t="n">
        <v>0.0606846197497901</v>
      </c>
      <c r="IC17" s="0" t="n">
        <v>2.83440926529644</v>
      </c>
      <c r="ID17" s="0" t="n">
        <v>0.240598679940492</v>
      </c>
      <c r="IE17" s="0" t="n">
        <v>0.360098850449358</v>
      </c>
      <c r="IF17" s="0" t="n">
        <v>0.0506838569295521</v>
      </c>
      <c r="IG17" s="0" t="n">
        <v>3.5890866235688</v>
      </c>
      <c r="IH17" s="0" t="n">
        <v>0.281537888922828</v>
      </c>
      <c r="II17" s="0" t="n">
        <v>9.59799276427287</v>
      </c>
      <c r="IJ17" s="0" t="n">
        <v>0.472391172213203</v>
      </c>
      <c r="IK17" s="0" t="n">
        <v>5.99686058541824</v>
      </c>
      <c r="IL17" s="0" t="n">
        <v>0.377461573961618</v>
      </c>
      <c r="IM17" s="0" t="n">
        <v>0.387628576842706</v>
      </c>
      <c r="IN17" s="0" t="n">
        <v>0.0548375741536354</v>
      </c>
      <c r="IO17" s="0" t="n">
        <v>11.9759039451727</v>
      </c>
      <c r="IP17" s="0" t="n">
        <v>0.550345073266698</v>
      </c>
    </row>
    <row r="18" customFormat="false" ht="12.75" hidden="false" customHeight="false" outlineLevel="0" collapsed="false">
      <c r="C18" s="0" t="n">
        <v>0.67765396962263</v>
      </c>
      <c r="D18" s="0" t="n">
        <v>0.0800637290695765</v>
      </c>
      <c r="E18" s="0" t="n">
        <v>6.19892321195139</v>
      </c>
      <c r="F18" s="0" t="n">
        <v>0.364675269998082</v>
      </c>
      <c r="G18" s="0" t="s">
        <v>20</v>
      </c>
      <c r="H18" s="0" t="s">
        <v>20</v>
      </c>
      <c r="I18" s="0" t="n">
        <v>0.430669192586065</v>
      </c>
      <c r="J18" s="0" t="n">
        <v>0.0845667345532418</v>
      </c>
      <c r="K18" s="0" t="n">
        <v>0.500198722886267</v>
      </c>
      <c r="L18" s="0" t="n">
        <v>0.0498553764892495</v>
      </c>
      <c r="M18" s="0" t="n">
        <v>0.955202168405868</v>
      </c>
      <c r="N18" s="0" t="n">
        <v>0.0963759466765275</v>
      </c>
      <c r="O18" s="0" t="n">
        <v>0.474364382510479</v>
      </c>
      <c r="P18" s="0" t="n">
        <v>0.0560744287215141</v>
      </c>
      <c r="Q18" s="0" t="n">
        <v>0.502934355340484</v>
      </c>
      <c r="R18" s="0" t="n">
        <v>0.0599291874457241</v>
      </c>
      <c r="S18" s="0" t="n">
        <v>0.932952764360953</v>
      </c>
      <c r="T18" s="0" t="n">
        <v>0.0957542902241837</v>
      </c>
      <c r="U18" s="0" t="n">
        <v>0.835021586655964</v>
      </c>
      <c r="V18" s="0" t="n">
        <v>0.0854600759025586</v>
      </c>
      <c r="W18" s="0" t="n">
        <v>0.44229874186693</v>
      </c>
      <c r="X18" s="0" t="n">
        <v>0.0541584847120113</v>
      </c>
      <c r="Y18" s="0" t="n">
        <v>0.478350173888572</v>
      </c>
      <c r="Z18" s="0" t="n">
        <v>0.0588617167417437</v>
      </c>
      <c r="AA18" s="0" t="n">
        <v>0.486384067540693</v>
      </c>
      <c r="AB18" s="0" t="n">
        <v>0.0602700472110122</v>
      </c>
      <c r="AC18" s="0" t="n">
        <v>0.975346977214677</v>
      </c>
      <c r="AD18" s="0" t="n">
        <v>0.103270021770961</v>
      </c>
      <c r="AE18" s="0" t="n">
        <v>0.458452910607659</v>
      </c>
      <c r="AF18" s="0" t="n">
        <v>0.059970121326121</v>
      </c>
      <c r="AG18" s="0" t="n">
        <v>0.619800642812372</v>
      </c>
      <c r="AH18" s="0" t="n">
        <v>0.0755798492138244</v>
      </c>
      <c r="AI18" s="0" t="n">
        <v>0.853471035888428</v>
      </c>
      <c r="AJ18" s="0" t="n">
        <v>0.0946700028552381</v>
      </c>
      <c r="AK18" s="0" t="n">
        <v>0.717203681178247</v>
      </c>
      <c r="AL18" s="0" t="n">
        <v>0.0844900478309847</v>
      </c>
      <c r="AM18" s="0" t="n">
        <v>0.780706533234822</v>
      </c>
      <c r="AN18" s="0" t="n">
        <v>0.0955922896236654</v>
      </c>
      <c r="AO18" s="0" t="n">
        <v>0.419236772572013</v>
      </c>
      <c r="AP18" s="0" t="n">
        <v>0.0556148621120907</v>
      </c>
      <c r="AQ18" s="0" t="n">
        <v>0.615720025136801</v>
      </c>
      <c r="AR18" s="0" t="n">
        <v>0.0788247437570722</v>
      </c>
      <c r="AS18" s="0" t="n">
        <v>0.41888531028384</v>
      </c>
      <c r="AT18" s="0" t="n">
        <v>0.0554622934147288</v>
      </c>
      <c r="AU18" s="0" t="n">
        <v>0.789935548132039</v>
      </c>
      <c r="AV18" s="0" t="n">
        <v>0.0913593772027908</v>
      </c>
      <c r="AW18" s="0" t="n">
        <v>0.408266223573302</v>
      </c>
      <c r="AX18" s="0" t="n">
        <v>0.0544599582790975</v>
      </c>
      <c r="AY18" s="0" t="n">
        <v>0.976683503242431</v>
      </c>
      <c r="AZ18" s="0" t="n">
        <v>0.1081628105408</v>
      </c>
      <c r="BA18" s="0" t="n">
        <v>0.979837897884688</v>
      </c>
      <c r="BB18" s="0" t="n">
        <v>0.110375762358895</v>
      </c>
      <c r="BC18" s="0" t="n">
        <v>0.489706669008646</v>
      </c>
      <c r="BD18" s="0" t="n">
        <v>0.064089635074509</v>
      </c>
      <c r="BE18" s="0" t="n">
        <v>0.453538642445349</v>
      </c>
      <c r="BF18" s="0" t="n">
        <v>0.059108062860716</v>
      </c>
      <c r="BG18" s="0" t="n">
        <v>0.642967320947339</v>
      </c>
      <c r="BH18" s="0" t="n">
        <v>0.0803485623375391</v>
      </c>
      <c r="BI18" s="0" t="n">
        <v>8.25258228285964</v>
      </c>
      <c r="BJ18" s="0" t="n">
        <v>0.369847249846991</v>
      </c>
      <c r="BK18" s="0" t="n">
        <v>0.766479273184067</v>
      </c>
      <c r="BL18" s="0" t="n">
        <v>0.0930852216573021</v>
      </c>
      <c r="BM18" s="0" t="n">
        <v>0.432141207586672</v>
      </c>
      <c r="BN18" s="0" t="n">
        <v>0.0575824452140044</v>
      </c>
      <c r="BO18" s="0" t="n">
        <v>0.645421183920265</v>
      </c>
      <c r="BP18" s="0" t="n">
        <v>0.0808713351086209</v>
      </c>
      <c r="BQ18" s="0" t="n">
        <v>0.669632547987188</v>
      </c>
      <c r="BR18" s="0" t="n">
        <v>0.0831931077431046</v>
      </c>
      <c r="BS18" s="0" t="n">
        <v>0.429314819578849</v>
      </c>
      <c r="BT18" s="0" t="n">
        <v>0.0573736076064972</v>
      </c>
      <c r="BU18" s="0" t="n">
        <v>0.4507854460319</v>
      </c>
      <c r="BV18" s="0" t="n">
        <v>0.0595094726782138</v>
      </c>
      <c r="BW18" s="0" t="n">
        <v>0.651007776854311</v>
      </c>
      <c r="BX18" s="0" t="n">
        <v>0.0828790377870295</v>
      </c>
      <c r="BY18" s="0" t="n">
        <v>0.788446144342541</v>
      </c>
      <c r="BZ18" s="0" t="n">
        <v>0.0938197236186881</v>
      </c>
      <c r="CA18" s="0" t="n">
        <v>9.46107247523998</v>
      </c>
      <c r="CB18" s="0" t="n">
        <v>0.405180952935092</v>
      </c>
      <c r="CC18" s="0" t="n">
        <v>0.76944117660089</v>
      </c>
      <c r="CD18" s="0" t="n">
        <v>0.0916338040018759</v>
      </c>
      <c r="CE18" s="0" t="n">
        <v>0.987811479020568</v>
      </c>
      <c r="CF18" s="0" t="n">
        <v>0.112601920866289</v>
      </c>
      <c r="CG18" s="0" t="n">
        <v>3.77208130051761</v>
      </c>
      <c r="CH18" s="0" t="n">
        <v>0.261628438084258</v>
      </c>
      <c r="CI18" s="0" t="n">
        <v>0.728189149806501</v>
      </c>
      <c r="CJ18" s="0" t="n">
        <v>0.0891126580176496</v>
      </c>
      <c r="CK18" s="0" t="n">
        <v>0.675321695793766</v>
      </c>
      <c r="CL18" s="0" t="n">
        <v>0.0903711567144911</v>
      </c>
      <c r="CM18" s="0" t="n">
        <v>0.402832601633893</v>
      </c>
      <c r="CN18" s="0" t="n">
        <v>0.0548473949201101</v>
      </c>
      <c r="CO18" s="0" t="n">
        <v>0.679194839835541</v>
      </c>
      <c r="CP18" s="0" t="n">
        <v>0.0841209756269789</v>
      </c>
      <c r="CQ18" s="0" t="n">
        <v>0.778183841578474</v>
      </c>
      <c r="CR18" s="0" t="n">
        <v>0.0934060407578204</v>
      </c>
      <c r="CS18" s="0" t="n">
        <v>11.2685665548101</v>
      </c>
      <c r="CT18" s="0" t="n">
        <v>0.445998670797048</v>
      </c>
      <c r="CU18" s="0" t="n">
        <v>0.730468856705212</v>
      </c>
      <c r="CV18" s="0" t="n">
        <v>0.0888261597209767</v>
      </c>
      <c r="CW18" s="0" t="n">
        <v>0.817483680030345</v>
      </c>
      <c r="CX18" s="0" t="n">
        <v>0.0973541352761707</v>
      </c>
      <c r="CY18" s="0" t="n">
        <v>0.404719311473557</v>
      </c>
      <c r="CZ18" s="0" t="n">
        <v>0.0549438427313296</v>
      </c>
      <c r="DA18" s="0" t="n">
        <v>0.834168235400215</v>
      </c>
      <c r="DB18" s="0" t="n">
        <v>0.0984831921593932</v>
      </c>
      <c r="DC18" s="0" t="n">
        <v>0.685827271149335</v>
      </c>
      <c r="DD18" s="0" t="n">
        <v>0.0847805161977557</v>
      </c>
      <c r="DE18" s="0" t="n">
        <v>4.4689280338801</v>
      </c>
      <c r="DF18" s="0" t="n">
        <v>0.290039118441908</v>
      </c>
      <c r="DG18" s="0" t="n">
        <v>0.642750329572741</v>
      </c>
      <c r="DH18" s="0" t="n">
        <v>0.080729776066244</v>
      </c>
      <c r="DI18" s="0" t="n">
        <v>0.707171279268776</v>
      </c>
      <c r="DJ18" s="0" t="n">
        <v>0.0877930558047936</v>
      </c>
      <c r="DK18" s="0" t="n">
        <v>0.656802390280526</v>
      </c>
      <c r="DL18" s="0" t="n">
        <v>0.0831946488971217</v>
      </c>
      <c r="DM18" s="0" t="n">
        <v>0.967310983205501</v>
      </c>
      <c r="DN18" s="0" t="n">
        <v>0.111996798219614</v>
      </c>
      <c r="DO18" s="0" t="n">
        <v>3.72421623806704</v>
      </c>
      <c r="DP18" s="0" t="n">
        <v>0.265935705506823</v>
      </c>
      <c r="DQ18" s="0" t="n">
        <v>0.570250371449408</v>
      </c>
      <c r="DR18" s="0" t="n">
        <v>0.0731706809835745</v>
      </c>
      <c r="DS18" s="0" t="n">
        <v>0.72629725561461</v>
      </c>
      <c r="DT18" s="0" t="n">
        <v>0.0919870567136629</v>
      </c>
      <c r="DU18" s="0" t="n">
        <v>0.779289210366909</v>
      </c>
      <c r="DV18" s="0" t="n">
        <v>0.0942422657145935</v>
      </c>
      <c r="DW18" s="0" t="n">
        <v>11.7596417862153</v>
      </c>
      <c r="DX18" s="0" t="n">
        <v>0.459972353315162</v>
      </c>
      <c r="DY18" s="0" t="n">
        <v>0.819133601028187</v>
      </c>
      <c r="DZ18" s="0" t="n">
        <v>0.0977846661170426</v>
      </c>
      <c r="EA18" s="0" t="n">
        <v>0.635727004675354</v>
      </c>
      <c r="EB18" s="0" t="n">
        <v>0.0807199410362996</v>
      </c>
      <c r="EC18" s="0" t="n">
        <v>0.714461189376978</v>
      </c>
      <c r="ED18" s="0" t="n">
        <v>0.0872998127709609</v>
      </c>
      <c r="EE18" s="0" t="n">
        <v>0.673775791596831</v>
      </c>
      <c r="EF18" s="0" t="n">
        <v>0.0840261991265053</v>
      </c>
      <c r="EG18" s="0" t="n">
        <v>5.09202255526841</v>
      </c>
      <c r="EH18" s="0" t="n">
        <v>0.31334697607562</v>
      </c>
      <c r="EI18" s="0" t="n">
        <v>6.18359353888697</v>
      </c>
      <c r="EJ18" s="0" t="n">
        <v>0.34534410556698</v>
      </c>
      <c r="EK18" s="0" t="n">
        <v>0.749473278622396</v>
      </c>
      <c r="EL18" s="0" t="n">
        <v>0.0916347735051535</v>
      </c>
      <c r="EM18" s="0" t="n">
        <v>0.728652227276716</v>
      </c>
      <c r="EN18" s="0" t="n">
        <v>0.0897878909760994</v>
      </c>
      <c r="EO18" s="0" t="n">
        <v>0.449961354264987</v>
      </c>
      <c r="EP18" s="0" t="n">
        <v>0.0600886303304158</v>
      </c>
      <c r="EQ18" s="0" t="n">
        <v>0.768123491443001</v>
      </c>
      <c r="ER18" s="0" t="n">
        <v>0.0932365428609328</v>
      </c>
      <c r="ES18" s="0" t="n">
        <v>0.654031019932189</v>
      </c>
      <c r="ET18" s="0" t="n">
        <v>0.0828557825930731</v>
      </c>
      <c r="EU18" s="0" t="n">
        <v>22.3942099565939</v>
      </c>
      <c r="EV18" s="0" t="n">
        <v>0.601627864995275</v>
      </c>
      <c r="EW18" s="0" t="n">
        <v>0.430572111862733</v>
      </c>
      <c r="EX18" s="0" t="n">
        <v>0.0579069555359809</v>
      </c>
      <c r="EY18" s="0" t="n">
        <v>4.33729412304954</v>
      </c>
      <c r="EZ18" s="0" t="n">
        <v>0.292399014387121</v>
      </c>
      <c r="FA18" s="0" t="n">
        <v>14.2400009234227</v>
      </c>
      <c r="FB18" s="0" t="n">
        <v>0.505978746291265</v>
      </c>
      <c r="FC18" s="0" t="n">
        <v>5.12980214789945</v>
      </c>
      <c r="FD18" s="0" t="n">
        <v>0.317172264979595</v>
      </c>
      <c r="FE18" s="0" t="n">
        <v>16.385871514982</v>
      </c>
      <c r="FF18" s="0" t="n">
        <v>0.541421946054732</v>
      </c>
      <c r="FG18" s="0" t="n">
        <v>0.850458644105727</v>
      </c>
      <c r="FH18" s="0" t="n">
        <v>0.101064850850618</v>
      </c>
      <c r="FI18" s="0" t="n">
        <v>0.704126908661334</v>
      </c>
      <c r="FJ18" s="0" t="n">
        <v>0.088520956999133</v>
      </c>
      <c r="FK18" s="0" t="n">
        <v>5.08710346927061</v>
      </c>
      <c r="FL18" s="0" t="n">
        <v>0.315964797926782</v>
      </c>
      <c r="FM18" s="0" t="n">
        <v>4.39800528223353</v>
      </c>
      <c r="FN18" s="0" t="n">
        <v>0.292842727660284</v>
      </c>
      <c r="FO18" s="0" t="n">
        <v>0.694610122440709</v>
      </c>
      <c r="FP18" s="0" t="n">
        <v>0.0859494725429686</v>
      </c>
      <c r="FQ18" s="0" t="n">
        <v>0.670684689770609</v>
      </c>
      <c r="FR18" s="0" t="n">
        <v>0.0840214033415166</v>
      </c>
      <c r="FS18" s="0" t="n">
        <v>5.17793798477685</v>
      </c>
      <c r="FT18" s="0" t="n">
        <v>0.320031244251052</v>
      </c>
      <c r="FU18" s="0" t="n">
        <v>6.23431115091688</v>
      </c>
      <c r="FV18" s="0" t="n">
        <v>0.351803175668127</v>
      </c>
      <c r="FW18" s="0" t="n">
        <v>0.712809934315664</v>
      </c>
      <c r="FX18" s="0" t="n">
        <v>0.0882952194816685</v>
      </c>
      <c r="FY18" s="0" t="n">
        <v>5.94696572299145</v>
      </c>
      <c r="FZ18" s="0" t="n">
        <v>0.345903411229009</v>
      </c>
      <c r="GA18" s="0" t="n">
        <v>0.758576660085072</v>
      </c>
      <c r="GB18" s="0" t="n">
        <v>0.0923301080127659</v>
      </c>
      <c r="GC18" s="0" t="n">
        <v>0.705845229062746</v>
      </c>
      <c r="GD18" s="0" t="n">
        <v>0.0881551921885859</v>
      </c>
      <c r="GE18" s="0" t="n">
        <v>5.89488689060955</v>
      </c>
      <c r="GF18" s="0" t="n">
        <v>0.343125388507001</v>
      </c>
      <c r="GG18" s="0" t="n">
        <v>12.0629128547938</v>
      </c>
      <c r="GH18" s="0" t="n">
        <v>0.476480183019758</v>
      </c>
      <c r="GI18" s="0" t="n">
        <v>20.7182091650501</v>
      </c>
      <c r="GJ18" s="0" t="n">
        <v>0.595287350482663</v>
      </c>
      <c r="GK18" s="0" t="n">
        <v>13.5752981972403</v>
      </c>
      <c r="GL18" s="0" t="n">
        <v>0.50314632949122</v>
      </c>
      <c r="GM18" s="0" t="n">
        <v>5.12696828364377</v>
      </c>
      <c r="GN18" s="0" t="n">
        <v>0.321135495802196</v>
      </c>
      <c r="GO18" s="0" t="n">
        <v>1.37635810375461</v>
      </c>
      <c r="GP18" s="0" t="n">
        <v>0.144261517869499</v>
      </c>
      <c r="GQ18" s="0" t="n">
        <v>6.54719400220218</v>
      </c>
      <c r="GR18" s="0" t="n">
        <v>0.36296730984352</v>
      </c>
      <c r="GS18" s="0" t="n">
        <v>12.6861723556397</v>
      </c>
      <c r="GT18" s="0" t="n">
        <v>0.492710218865498</v>
      </c>
      <c r="GU18" s="0" t="n">
        <v>0.432486142172797</v>
      </c>
      <c r="GV18" s="0" t="n">
        <v>0.0588935468897709</v>
      </c>
      <c r="GW18" s="0" t="n">
        <v>5.83482449388716</v>
      </c>
      <c r="GX18" s="0" t="n">
        <v>0.344248844902274</v>
      </c>
      <c r="GY18" s="0" t="n">
        <v>6.16725531098614</v>
      </c>
      <c r="GZ18" s="0" t="n">
        <v>0.353003004357231</v>
      </c>
      <c r="HA18" s="0" t="n">
        <v>0.409785985929251</v>
      </c>
      <c r="HB18" s="0" t="n">
        <v>0.0562964166186258</v>
      </c>
      <c r="HC18" s="0" t="n">
        <v>0.666797390238576</v>
      </c>
      <c r="HD18" s="0" t="n">
        <v>0.085092580157341</v>
      </c>
      <c r="HE18" s="0" t="n">
        <v>0.781011251891295</v>
      </c>
      <c r="HF18" s="0" t="n">
        <v>0.0956327342847811</v>
      </c>
      <c r="HG18" s="0" t="n">
        <v>0.843930902615416</v>
      </c>
      <c r="HH18" s="0" t="n">
        <v>0.101087260664104</v>
      </c>
      <c r="HI18" s="0" t="n">
        <v>10.7034483533847</v>
      </c>
      <c r="HJ18" s="0" t="n">
        <v>0.463363340515952</v>
      </c>
      <c r="HK18" s="0" t="n">
        <v>4.39604742992636</v>
      </c>
      <c r="HL18" s="0" t="n">
        <v>0.30216860956103</v>
      </c>
      <c r="HM18" s="0" t="n">
        <v>5.42539207275268</v>
      </c>
      <c r="HN18" s="0" t="n">
        <v>0.336006859970196</v>
      </c>
      <c r="HO18" s="0" t="n">
        <v>4.71462266446619</v>
      </c>
      <c r="HP18" s="0" t="n">
        <v>0.311757297511361</v>
      </c>
      <c r="HQ18" s="0" t="n">
        <v>0.679239438161398</v>
      </c>
      <c r="HR18" s="0" t="n">
        <v>0.0852785133921842</v>
      </c>
      <c r="HS18" s="0" t="n">
        <v>6.50343754625245</v>
      </c>
      <c r="HT18" s="0" t="n">
        <v>0.368361126404608</v>
      </c>
      <c r="HU18" s="0" t="n">
        <v>2.19926300494287</v>
      </c>
      <c r="HV18" s="0" t="n">
        <v>0.200240382159906</v>
      </c>
      <c r="HW18" s="0" t="n">
        <v>0.611355968658616</v>
      </c>
      <c r="HX18" s="0" t="n">
        <v>0.0800270618444807</v>
      </c>
      <c r="HY18" s="0" t="n">
        <v>13.8148130485272</v>
      </c>
      <c r="HZ18" s="0" t="n">
        <v>0.526378297904578</v>
      </c>
      <c r="IA18" s="0" t="n">
        <v>0.440265234021971</v>
      </c>
      <c r="IB18" s="0" t="n">
        <v>0.0604789816070247</v>
      </c>
      <c r="IC18" s="0" t="n">
        <v>2.83666087073889</v>
      </c>
      <c r="ID18" s="0" t="n">
        <v>0.239753300866126</v>
      </c>
      <c r="IE18" s="0" t="n">
        <v>0.360433236125896</v>
      </c>
      <c r="IF18" s="0" t="n">
        <v>0.0504895043688085</v>
      </c>
      <c r="IG18" s="0" t="n">
        <v>3.5907871676813</v>
      </c>
      <c r="IH18" s="0" t="n">
        <v>0.281033618430259</v>
      </c>
      <c r="II18" s="0" t="n">
        <v>9.60207427180369</v>
      </c>
      <c r="IJ18" s="0" t="n">
        <v>0.471807845789557</v>
      </c>
      <c r="IK18" s="0" t="n">
        <v>6.00044305181678</v>
      </c>
      <c r="IL18" s="0" t="n">
        <v>0.376540611798464</v>
      </c>
      <c r="IM18" s="0" t="n">
        <v>0.387899255643269</v>
      </c>
      <c r="IN18" s="0" t="n">
        <v>0.0546749792060412</v>
      </c>
      <c r="IO18" s="0" t="n">
        <v>11.9808695257242</v>
      </c>
      <c r="IP18" s="0" t="n">
        <v>0.549690223691718</v>
      </c>
    </row>
    <row r="19" customFormat="false" ht="12.75" hidden="false" customHeight="false" outlineLevel="0" collapsed="false">
      <c r="C19" s="0" t="n">
        <v>0.438674221820121</v>
      </c>
      <c r="D19" s="0" t="n">
        <v>0.0564844740552331</v>
      </c>
      <c r="E19" s="0" t="n">
        <v>7.08527961051248</v>
      </c>
      <c r="F19" s="0" t="n">
        <v>0.389863733592513</v>
      </c>
      <c r="I19" s="0" t="n">
        <v>0.43512433015072</v>
      </c>
      <c r="J19" s="0" t="n">
        <v>0.0839668184907952</v>
      </c>
      <c r="K19" s="0" t="n">
        <v>0.503323408309952</v>
      </c>
      <c r="L19" s="0" t="n">
        <v>0.0496175697636164</v>
      </c>
      <c r="M19" s="0" t="n">
        <v>0.964379782926028</v>
      </c>
      <c r="N19" s="0" t="n">
        <v>0.0958725777855413</v>
      </c>
      <c r="O19" s="0" t="n">
        <v>0.475704660853332</v>
      </c>
      <c r="P19" s="0" t="n">
        <v>0.0558883045766755</v>
      </c>
      <c r="Q19" s="0" t="n">
        <v>0.504721490351764</v>
      </c>
      <c r="R19" s="0" t="n">
        <v>0.0597022504202978</v>
      </c>
      <c r="S19" s="0" t="n">
        <v>0.938814308094926</v>
      </c>
      <c r="T19" s="0" t="n">
        <v>0.0953289723213549</v>
      </c>
      <c r="U19" s="0" t="n">
        <v>0.837738768481111</v>
      </c>
      <c r="V19" s="0" t="n">
        <v>0.0851327646644566</v>
      </c>
      <c r="W19" s="0" t="n">
        <v>0.44315391722858</v>
      </c>
      <c r="X19" s="0" t="n">
        <v>0.0540505266803703</v>
      </c>
      <c r="Y19" s="0" t="n">
        <v>0.479387974018944</v>
      </c>
      <c r="Z19" s="0" t="n">
        <v>0.0587111289050391</v>
      </c>
      <c r="AA19" s="0" t="n">
        <v>0.487492648064725</v>
      </c>
      <c r="AB19" s="0" t="n">
        <v>0.0601075750926204</v>
      </c>
      <c r="AC19" s="0" t="n">
        <v>0.978937040208416</v>
      </c>
      <c r="AD19" s="0" t="n">
        <v>0.102877029724302</v>
      </c>
      <c r="AE19" s="0" t="n">
        <v>0.460108540575712</v>
      </c>
      <c r="AF19" s="0" t="n">
        <v>0.0597557230062444</v>
      </c>
      <c r="AG19" s="0" t="n">
        <v>0.621801850121584</v>
      </c>
      <c r="AH19" s="0" t="n">
        <v>0.0753150996418274</v>
      </c>
      <c r="AI19" s="0" t="n">
        <v>0.855225584257622</v>
      </c>
      <c r="AJ19" s="0" t="n">
        <v>0.094440895034376</v>
      </c>
      <c r="AK19" s="0" t="n">
        <v>0.719460239344917</v>
      </c>
      <c r="AL19" s="0" t="n">
        <v>0.0841805245505772</v>
      </c>
      <c r="AM19" s="0" t="n">
        <v>0.786473487806808</v>
      </c>
      <c r="AN19" s="0" t="n">
        <v>0.0951514988532686</v>
      </c>
      <c r="AO19" s="0" t="n">
        <v>0.420456092375344</v>
      </c>
      <c r="AP19" s="0" t="n">
        <v>0.055428986715652</v>
      </c>
      <c r="AQ19" s="0" t="n">
        <v>0.619319318976807</v>
      </c>
      <c r="AR19" s="0" t="n">
        <v>0.0784368982956012</v>
      </c>
      <c r="AS19" s="0" t="n">
        <v>0.420042966377034</v>
      </c>
      <c r="AT19" s="0" t="n">
        <v>0.0552832516118111</v>
      </c>
      <c r="AU19" s="0" t="n">
        <v>0.791503688203485</v>
      </c>
      <c r="AV19" s="0" t="n">
        <v>0.0911442436527478</v>
      </c>
      <c r="AW19" s="0" t="n">
        <v>0.409174966013141</v>
      </c>
      <c r="AX19" s="0" t="n">
        <v>0.0543187945859072</v>
      </c>
      <c r="AY19" s="0" t="n">
        <v>0.978401379027488</v>
      </c>
      <c r="AZ19" s="0" t="n">
        <v>0.107951565036806</v>
      </c>
      <c r="BA19" s="0" t="n">
        <v>0.982913100229694</v>
      </c>
      <c r="BB19" s="0" t="n">
        <v>0.109981709875382</v>
      </c>
      <c r="BC19" s="0" t="n">
        <v>0.490902441449401</v>
      </c>
      <c r="BD19" s="0" t="n">
        <v>0.0639102760330554</v>
      </c>
      <c r="BE19" s="0" t="n">
        <v>0.454305686363402</v>
      </c>
      <c r="BF19" s="0" t="n">
        <v>0.0590248528049074</v>
      </c>
      <c r="BG19" s="0" t="n">
        <v>0.644782909000937</v>
      </c>
      <c r="BH19" s="0" t="n">
        <v>0.0800966551010484</v>
      </c>
      <c r="BI19" s="0" t="n">
        <v>8.27012932671831</v>
      </c>
      <c r="BJ19" s="0" t="n">
        <v>0.369376720530526</v>
      </c>
      <c r="BK19" s="0" t="n">
        <v>0.769067313342189</v>
      </c>
      <c r="BL19" s="0" t="n">
        <v>0.0927804743869035</v>
      </c>
      <c r="BM19" s="0" t="n">
        <v>0.433083945332612</v>
      </c>
      <c r="BN19" s="0" t="n">
        <v>0.0574339603062373</v>
      </c>
      <c r="BO19" s="0" t="n">
        <v>0.647356457576118</v>
      </c>
      <c r="BP19" s="0" t="n">
        <v>0.0806016875835747</v>
      </c>
      <c r="BQ19" s="0" t="n">
        <v>0.671540697056846</v>
      </c>
      <c r="BR19" s="0" t="n">
        <v>0.082928568627414</v>
      </c>
      <c r="BS19" s="0" t="n">
        <v>0.430495911179905</v>
      </c>
      <c r="BT19" s="0" t="n">
        <v>0.0571901757079424</v>
      </c>
      <c r="BU19" s="0" t="n">
        <v>0.451563679863191</v>
      </c>
      <c r="BV19" s="0" t="n">
        <v>0.0593922598441555</v>
      </c>
      <c r="BW19" s="0" t="n">
        <v>0.653992752233501</v>
      </c>
      <c r="BX19" s="0" t="n">
        <v>0.082467119880488</v>
      </c>
      <c r="BY19" s="0" t="n">
        <v>0.790043202511167</v>
      </c>
      <c r="BZ19" s="0" t="n">
        <v>0.0935963040033347</v>
      </c>
      <c r="CA19" s="0" t="n">
        <v>9.47406287658279</v>
      </c>
      <c r="CB19" s="0" t="n">
        <v>0.404873265031342</v>
      </c>
      <c r="CC19" s="0" t="n">
        <v>0.770692136342634</v>
      </c>
      <c r="CD19" s="0" t="n">
        <v>0.0914728790521976</v>
      </c>
      <c r="CE19" s="0" t="n">
        <v>0.99034588874345</v>
      </c>
      <c r="CF19" s="0" t="n">
        <v>0.112268256252033</v>
      </c>
      <c r="CG19" s="0" t="n">
        <v>3.7780293270358</v>
      </c>
      <c r="CH19" s="0" t="n">
        <v>0.261291747940026</v>
      </c>
      <c r="CI19" s="0" t="n">
        <v>0.730027364531708</v>
      </c>
      <c r="CJ19" s="0" t="n">
        <v>0.0888470649429491</v>
      </c>
      <c r="CK19" s="0" t="n">
        <v>0.680812024421982</v>
      </c>
      <c r="CL19" s="0" t="n">
        <v>0.0898553659702595</v>
      </c>
      <c r="CM19" s="0" t="n">
        <v>0.403840512252441</v>
      </c>
      <c r="CN19" s="0" t="n">
        <v>0.0546857938998748</v>
      </c>
      <c r="CO19" s="0" t="n">
        <v>0.680606783517952</v>
      </c>
      <c r="CP19" s="0" t="n">
        <v>0.0839151829160183</v>
      </c>
      <c r="CQ19" s="0" t="n">
        <v>0.779674432055193</v>
      </c>
      <c r="CR19" s="0" t="n">
        <v>0.0931985212499927</v>
      </c>
      <c r="CS19" s="0" t="n">
        <v>11.2865472810128</v>
      </c>
      <c r="CT19" s="0" t="n">
        <v>0.445571206409934</v>
      </c>
      <c r="CU19" s="0" t="n">
        <v>0.731903577085235</v>
      </c>
      <c r="CV19" s="0" t="n">
        <v>0.0886312361847755</v>
      </c>
      <c r="CW19" s="0" t="n">
        <v>0.819074018141913</v>
      </c>
      <c r="CX19" s="0" t="n">
        <v>0.0971293916417792</v>
      </c>
      <c r="CY19" s="0" t="n">
        <v>0.405610532574093</v>
      </c>
      <c r="CZ19" s="0" t="n">
        <v>0.0548020824280991</v>
      </c>
      <c r="DA19" s="0" t="n">
        <v>0.835764607224015</v>
      </c>
      <c r="DB19" s="0" t="n">
        <v>0.0982754979963962</v>
      </c>
      <c r="DC19" s="0" t="n">
        <v>0.687235795197765</v>
      </c>
      <c r="DD19" s="0" t="n">
        <v>0.0845793286576621</v>
      </c>
      <c r="DE19" s="0" t="n">
        <v>4.47645592309781</v>
      </c>
      <c r="DF19" s="0" t="n">
        <v>0.289573136204531</v>
      </c>
      <c r="DG19" s="0" t="n">
        <v>0.644179556458606</v>
      </c>
      <c r="DH19" s="0" t="n">
        <v>0.0805190544062411</v>
      </c>
      <c r="DI19" s="0" t="n">
        <v>0.70897698860401</v>
      </c>
      <c r="DJ19" s="0" t="n">
        <v>0.0875349121975156</v>
      </c>
      <c r="DK19" s="0" t="n">
        <v>0.65873581021702</v>
      </c>
      <c r="DL19" s="0" t="n">
        <v>0.082920991325547</v>
      </c>
      <c r="DM19" s="0" t="n">
        <v>0.969930271640111</v>
      </c>
      <c r="DN19" s="0" t="n">
        <v>0.111658020630008</v>
      </c>
      <c r="DO19" s="0" t="n">
        <v>3.73205511909533</v>
      </c>
      <c r="DP19" s="0" t="n">
        <v>0.265271366898738</v>
      </c>
      <c r="DQ19" s="0" t="n">
        <v>0.571396157826384</v>
      </c>
      <c r="DR19" s="0" t="n">
        <v>0.0729995483809474</v>
      </c>
      <c r="DS19" s="0" t="n">
        <v>0.729292378739608</v>
      </c>
      <c r="DT19" s="0" t="n">
        <v>0.0916661272489607</v>
      </c>
      <c r="DU19" s="0" t="n">
        <v>0.780950499688902</v>
      </c>
      <c r="DV19" s="0" t="n">
        <v>0.0940041910786085</v>
      </c>
      <c r="DW19" s="0" t="n">
        <v>11.7783080272118</v>
      </c>
      <c r="DX19" s="0" t="n">
        <v>0.459485591021549</v>
      </c>
      <c r="DY19" s="0" t="n">
        <v>0.820867410680164</v>
      </c>
      <c r="DZ19" s="0" t="n">
        <v>0.0975431198831786</v>
      </c>
      <c r="EA19" s="0" t="n">
        <v>0.637286656741547</v>
      </c>
      <c r="EB19" s="0" t="n">
        <v>0.0804897406894916</v>
      </c>
      <c r="EC19" s="0" t="n">
        <v>0.715541470555311</v>
      </c>
      <c r="ED19" s="0" t="n">
        <v>0.0871689660470696</v>
      </c>
      <c r="EE19" s="0" t="n">
        <v>0.675203000172334</v>
      </c>
      <c r="EF19" s="0" t="n">
        <v>0.0838166834621828</v>
      </c>
      <c r="EG19" s="0" t="n">
        <v>5.11118659895077</v>
      </c>
      <c r="EH19" s="0" t="n">
        <v>0.312018529450026</v>
      </c>
      <c r="EI19" s="0" t="n">
        <v>6.19193692027052</v>
      </c>
      <c r="EJ19" s="0" t="n">
        <v>0.344977805026553</v>
      </c>
      <c r="EK19" s="0" t="n">
        <v>0.750948327866195</v>
      </c>
      <c r="EL19" s="0" t="n">
        <v>0.0914207622022195</v>
      </c>
      <c r="EM19" s="0" t="n">
        <v>0.730608688458395</v>
      </c>
      <c r="EN19" s="0" t="n">
        <v>0.0895063952650807</v>
      </c>
      <c r="EO19" s="0" t="n">
        <v>0.451051586625559</v>
      </c>
      <c r="EP19" s="0" t="n">
        <v>0.0599369863695953</v>
      </c>
      <c r="EQ19" s="0" t="n">
        <v>0.769592959887236</v>
      </c>
      <c r="ER19" s="0" t="n">
        <v>0.0930274336924963</v>
      </c>
      <c r="ES19" s="0" t="n">
        <v>0.655638866044559</v>
      </c>
      <c r="ET19" s="0" t="n">
        <v>0.0826194528602557</v>
      </c>
      <c r="EU19" s="0" t="n">
        <v>22.4212806419532</v>
      </c>
      <c r="EV19" s="0" t="n">
        <v>0.601759370787976</v>
      </c>
      <c r="EW19" s="0" t="n">
        <v>0.431358486633014</v>
      </c>
      <c r="EX19" s="0" t="n">
        <v>0.0577900472638157</v>
      </c>
      <c r="EY19" s="0" t="n">
        <v>4.34703426974223</v>
      </c>
      <c r="EZ19" s="0" t="n">
        <v>0.291615659729303</v>
      </c>
      <c r="FA19" s="0" t="n">
        <v>14.2615664671863</v>
      </c>
      <c r="FB19" s="0" t="n">
        <v>0.505361021815841</v>
      </c>
      <c r="FC19" s="0" t="n">
        <v>5.13798876526831</v>
      </c>
      <c r="FD19" s="0" t="n">
        <v>0.316774938332223</v>
      </c>
      <c r="FE19" s="0" t="n">
        <v>16.4247858687092</v>
      </c>
      <c r="FF19" s="0" t="n">
        <v>0.539886036365036</v>
      </c>
      <c r="FG19" s="0" t="n">
        <v>0.852129196416131</v>
      </c>
      <c r="FH19" s="0" t="n">
        <v>0.100836790047448</v>
      </c>
      <c r="FI19" s="0" t="n">
        <v>0.706227657116614</v>
      </c>
      <c r="FJ19" s="0" t="n">
        <v>0.088221539393371</v>
      </c>
      <c r="FK19" s="0" t="n">
        <v>5.09497161138921</v>
      </c>
      <c r="FL19" s="0" t="n">
        <v>0.315622960902846</v>
      </c>
      <c r="FM19" s="0" t="n">
        <v>4.40454286164221</v>
      </c>
      <c r="FN19" s="0" t="n">
        <v>0.292552135463316</v>
      </c>
      <c r="FO19" s="0" t="n">
        <v>0.695915240092977</v>
      </c>
      <c r="FP19" s="0" t="n">
        <v>0.0857862815176924</v>
      </c>
      <c r="FQ19" s="0" t="n">
        <v>0.67201973932885</v>
      </c>
      <c r="FR19" s="0" t="n">
        <v>0.0838266413928272</v>
      </c>
      <c r="FS19" s="0" t="n">
        <v>5.18545752891655</v>
      </c>
      <c r="FT19" s="0" t="n">
        <v>0.319684990736766</v>
      </c>
      <c r="FU19" s="0" t="n">
        <v>6.24515094374659</v>
      </c>
      <c r="FV19" s="0" t="n">
        <v>0.351242678927159</v>
      </c>
      <c r="FW19" s="0" t="n">
        <v>0.714176727698027</v>
      </c>
      <c r="FX19" s="0" t="n">
        <v>0.0880964728345298</v>
      </c>
      <c r="FY19" s="0" t="n">
        <v>5.95823919472115</v>
      </c>
      <c r="FZ19" s="0" t="n">
        <v>0.345140756221701</v>
      </c>
      <c r="GA19" s="0" t="n">
        <v>0.759952525404812</v>
      </c>
      <c r="GB19" s="0" t="n">
        <v>0.0921551684899216</v>
      </c>
      <c r="GC19" s="0" t="n">
        <v>0.707433606478289</v>
      </c>
      <c r="GD19" s="0" t="n">
        <v>0.0879219115702594</v>
      </c>
      <c r="GE19" s="0" t="n">
        <v>5.90382822593131</v>
      </c>
      <c r="GF19" s="0" t="n">
        <v>0.34265401481756</v>
      </c>
      <c r="GG19" s="0" t="n">
        <v>12.0813987252994</v>
      </c>
      <c r="GH19" s="0" t="n">
        <v>0.476055510663156</v>
      </c>
      <c r="GI19" s="0" t="n">
        <v>20.7440744104037</v>
      </c>
      <c r="GJ19" s="0" t="n">
        <v>0.595050514471886</v>
      </c>
      <c r="GK19" s="0" t="n">
        <v>13.5936074514621</v>
      </c>
      <c r="GL19" s="0" t="n">
        <v>0.502792420481991</v>
      </c>
      <c r="GM19" s="0" t="n">
        <v>5.13419816646026</v>
      </c>
      <c r="GN19" s="0" t="n">
        <v>0.320733861556343</v>
      </c>
      <c r="GO19" s="0" t="n">
        <v>1.37874808890654</v>
      </c>
      <c r="GP19" s="0" t="n">
        <v>0.144019842611579</v>
      </c>
      <c r="GQ19" s="0" t="n">
        <v>6.55912001531307</v>
      </c>
      <c r="GR19" s="0" t="n">
        <v>0.362598046270415</v>
      </c>
      <c r="GS19" s="0" t="n">
        <v>12.7046515319797</v>
      </c>
      <c r="GT19" s="0" t="n">
        <v>0.49220724519117</v>
      </c>
      <c r="GU19" s="0" t="n">
        <v>0.43350477476154</v>
      </c>
      <c r="GV19" s="0" t="n">
        <v>0.0587299510527853</v>
      </c>
      <c r="GW19" s="0" t="n">
        <v>5.84283201105811</v>
      </c>
      <c r="GX19" s="0" t="n">
        <v>0.343893306476788</v>
      </c>
      <c r="GY19" s="0" t="n">
        <v>6.17627437059727</v>
      </c>
      <c r="GZ19" s="0" t="n">
        <v>0.35282785245689</v>
      </c>
      <c r="HA19" s="0" t="n">
        <v>0.410733254404023</v>
      </c>
      <c r="HB19" s="0" t="n">
        <v>0.0561430563282488</v>
      </c>
      <c r="HC19" s="0" t="n">
        <v>0.66856954860955</v>
      </c>
      <c r="HD19" s="0" t="n">
        <v>0.0848345850769827</v>
      </c>
      <c r="HE19" s="0" t="n">
        <v>0.782615762751066</v>
      </c>
      <c r="HF19" s="0" t="n">
        <v>0.0954005251821412</v>
      </c>
      <c r="HG19" s="0" t="n">
        <v>0.845698069735291</v>
      </c>
      <c r="HH19" s="0" t="n">
        <v>0.100871190591959</v>
      </c>
      <c r="HI19" s="0" t="n">
        <v>10.7178046360646</v>
      </c>
      <c r="HJ19" s="0" t="n">
        <v>0.463115201076248</v>
      </c>
      <c r="HK19" s="0" t="n">
        <v>4.40484300238998</v>
      </c>
      <c r="HL19" s="0" t="n">
        <v>0.301451651885369</v>
      </c>
      <c r="HM19" s="0" t="n">
        <v>5.43423387312945</v>
      </c>
      <c r="HN19" s="0" t="n">
        <v>0.335524386110592</v>
      </c>
      <c r="HO19" s="0" t="n">
        <v>4.72290882415016</v>
      </c>
      <c r="HP19" s="0" t="n">
        <v>0.311354134431704</v>
      </c>
      <c r="HQ19" s="0" t="n">
        <v>0.680350092350228</v>
      </c>
      <c r="HR19" s="0" t="n">
        <v>0.0851320245474748</v>
      </c>
      <c r="HS19" s="0" t="n">
        <v>6.51221242811868</v>
      </c>
      <c r="HT19" s="0" t="n">
        <v>0.368104184764745</v>
      </c>
      <c r="HU19" s="0" t="n">
        <v>2.2037285788041</v>
      </c>
      <c r="HV19" s="0" t="n">
        <v>0.199842014536332</v>
      </c>
      <c r="HW19" s="0" t="n">
        <v>0.613064490767581</v>
      </c>
      <c r="HX19" s="0" t="n">
        <v>0.0797762113682912</v>
      </c>
      <c r="HY19" s="0" t="n">
        <v>13.8329704091902</v>
      </c>
      <c r="HZ19" s="0" t="n">
        <v>0.526316390915671</v>
      </c>
      <c r="IA19" s="0" t="n">
        <v>0.441338325418571</v>
      </c>
      <c r="IB19" s="0" t="n">
        <v>0.0603083052564393</v>
      </c>
      <c r="IC19" s="0" t="n">
        <v>2.84326082570449</v>
      </c>
      <c r="ID19" s="0" t="n">
        <v>0.239103849412595</v>
      </c>
      <c r="IE19" s="0" t="n">
        <v>0.361389299684219</v>
      </c>
      <c r="IF19" s="0" t="n">
        <v>0.0503521967908397</v>
      </c>
      <c r="IG19" s="0" t="n">
        <v>3.59575737132062</v>
      </c>
      <c r="IH19" s="0" t="n">
        <v>0.280733411058606</v>
      </c>
      <c r="II19" s="0" t="n">
        <v>9.61410064614359</v>
      </c>
      <c r="IJ19" s="0" t="n">
        <v>0.471578427053431</v>
      </c>
      <c r="IK19" s="0" t="n">
        <v>6.01096632039311</v>
      </c>
      <c r="IL19" s="0" t="n">
        <v>0.375942452482814</v>
      </c>
      <c r="IM19" s="0" t="n">
        <v>0.388683710234223</v>
      </c>
      <c r="IN19" s="0" t="n">
        <v>0.0545442991965941</v>
      </c>
      <c r="IO19" s="0" t="n">
        <v>11.995510640896</v>
      </c>
      <c r="IP19" s="0" t="n">
        <v>0.549439221772664</v>
      </c>
    </row>
    <row r="20" customFormat="false" ht="12.75" hidden="false" customHeight="false" outlineLevel="0" collapsed="false">
      <c r="C20" s="0" t="n">
        <v>0.816742349771241</v>
      </c>
      <c r="D20" s="0" t="n">
        <v>0.0928008270754903</v>
      </c>
      <c r="E20" s="0" t="n">
        <v>8.08076728359056</v>
      </c>
      <c r="F20" s="0" t="n">
        <v>0.415517112696294</v>
      </c>
      <c r="I20" s="0" t="n">
        <v>0.44235317544737</v>
      </c>
      <c r="J20" s="0" t="n">
        <v>0.0834539123131337</v>
      </c>
      <c r="K20" s="0" t="n">
        <v>0.508396191788117</v>
      </c>
      <c r="L20" s="0" t="n">
        <v>0.0494154482567651</v>
      </c>
      <c r="M20" s="0" t="n">
        <v>0.979281993737864</v>
      </c>
      <c r="N20" s="0" t="n">
        <v>0.095432998287768</v>
      </c>
      <c r="O20" s="0" t="n">
        <v>0.47787340013318</v>
      </c>
      <c r="P20" s="0" t="n">
        <v>0.0557587022970147</v>
      </c>
      <c r="Q20" s="0" t="n">
        <v>0.507619359448898</v>
      </c>
      <c r="R20" s="0" t="n">
        <v>0.059521603467463</v>
      </c>
      <c r="S20" s="0" t="n">
        <v>0.948330774538348</v>
      </c>
      <c r="T20" s="0" t="n">
        <v>0.0949643086071821</v>
      </c>
      <c r="U20" s="0" t="n">
        <v>0.842140537948089</v>
      </c>
      <c r="V20" s="0" t="n">
        <v>0.0848992176031637</v>
      </c>
      <c r="W20" s="0" t="n">
        <v>0.444534601753716</v>
      </c>
      <c r="X20" s="0" t="n">
        <v>0.0539918887042278</v>
      </c>
      <c r="Y20" s="0" t="n">
        <v>0.481066625379412</v>
      </c>
      <c r="Z20" s="0" t="n">
        <v>0.0586066163950995</v>
      </c>
      <c r="AA20" s="0" t="n">
        <v>0.489286325825496</v>
      </c>
      <c r="AB20" s="0" t="n">
        <v>0.0599919949171681</v>
      </c>
      <c r="AC20" s="0" t="n">
        <v>0.984761135047909</v>
      </c>
      <c r="AD20" s="0" t="n">
        <v>0.102560591353496</v>
      </c>
      <c r="AE20" s="0" t="n">
        <v>0.462793746754863</v>
      </c>
      <c r="AF20" s="0" t="n">
        <v>0.0595808227602424</v>
      </c>
      <c r="AG20" s="0" t="n">
        <v>0.62504617828755</v>
      </c>
      <c r="AH20" s="0" t="n">
        <v>0.0751057369090382</v>
      </c>
      <c r="AI20" s="0" t="n">
        <v>0.858065147884732</v>
      </c>
      <c r="AJ20" s="0" t="n">
        <v>0.094284546390802</v>
      </c>
      <c r="AK20" s="0" t="n">
        <v>0.723115246739542</v>
      </c>
      <c r="AL20" s="0" t="n">
        <v>0.083949951533068</v>
      </c>
      <c r="AM20" s="0" t="n">
        <v>0.795836497248279</v>
      </c>
      <c r="AN20" s="0" t="n">
        <v>0.0947697047616425</v>
      </c>
      <c r="AO20" s="0" t="n">
        <v>0.422430487117671</v>
      </c>
      <c r="AP20" s="0" t="n">
        <v>0.0552877339462291</v>
      </c>
      <c r="AQ20" s="0" t="n">
        <v>0.625160380726683</v>
      </c>
      <c r="AR20" s="0" t="n">
        <v>0.0781115710284368</v>
      </c>
      <c r="AS20" s="0" t="n">
        <v>0.421916611168376</v>
      </c>
      <c r="AT20" s="0" t="n">
        <v>0.0551503721137408</v>
      </c>
      <c r="AU20" s="0" t="n">
        <v>0.794041735884976</v>
      </c>
      <c r="AV20" s="0" t="n">
        <v>0.0909927716746181</v>
      </c>
      <c r="AW20" s="0" t="n">
        <v>0.410643246485647</v>
      </c>
      <c r="AX20" s="0" t="n">
        <v>0.0542236755253418</v>
      </c>
      <c r="AY20" s="0" t="n">
        <v>0.981179103867326</v>
      </c>
      <c r="AZ20" s="0" t="n">
        <v>0.107823348966999</v>
      </c>
      <c r="BA20" s="0" t="n">
        <v>0.987897459945064</v>
      </c>
      <c r="BB20" s="0" t="n">
        <v>0.10967909781056</v>
      </c>
      <c r="BC20" s="0" t="n">
        <v>0.492839135000741</v>
      </c>
      <c r="BD20" s="0" t="n">
        <v>0.0637728425739584</v>
      </c>
      <c r="BE20" s="0" t="n">
        <v>0.455542076936614</v>
      </c>
      <c r="BF20" s="0" t="n">
        <v>0.0589946841155909</v>
      </c>
      <c r="BG20" s="0" t="n">
        <v>0.64772542502715</v>
      </c>
      <c r="BH20" s="0" t="n">
        <v>0.0798994723005137</v>
      </c>
      <c r="BI20" s="0" t="n">
        <v>8.29859811709805</v>
      </c>
      <c r="BJ20" s="0" t="n">
        <v>0.369367597389878</v>
      </c>
      <c r="BK20" s="0" t="n">
        <v>0.773265923025015</v>
      </c>
      <c r="BL20" s="0" t="n">
        <v>0.0925302947872609</v>
      </c>
      <c r="BM20" s="0" t="n">
        <v>0.434608647308912</v>
      </c>
      <c r="BN20" s="0" t="n">
        <v>0.0573274301924834</v>
      </c>
      <c r="BO20" s="0" t="n">
        <v>0.650492804208914</v>
      </c>
      <c r="BP20" s="0" t="n">
        <v>0.0803910783006387</v>
      </c>
      <c r="BQ20" s="0" t="n">
        <v>0.674633103413932</v>
      </c>
      <c r="BR20" s="0" t="n">
        <v>0.082722176104726</v>
      </c>
      <c r="BS20" s="0" t="n">
        <v>0.432404417997747</v>
      </c>
      <c r="BT20" s="0" t="n">
        <v>0.0570659091340637</v>
      </c>
      <c r="BU20" s="0" t="n">
        <v>0.452820434059752</v>
      </c>
      <c r="BV20" s="0" t="n">
        <v>0.0593171468277748</v>
      </c>
      <c r="BW20" s="0" t="n">
        <v>0.658830739665235</v>
      </c>
      <c r="BX20" s="0" t="n">
        <v>0.0821439330323818</v>
      </c>
      <c r="BY20" s="0" t="n">
        <v>0.79262657458855</v>
      </c>
      <c r="BZ20" s="0" t="n">
        <v>0.0934438240782036</v>
      </c>
      <c r="CA20" s="0" t="n">
        <v>9.49514053947928</v>
      </c>
      <c r="CB20" s="0" t="n">
        <v>0.404896347012965</v>
      </c>
      <c r="CC20" s="0" t="n">
        <v>0.772713029640176</v>
      </c>
      <c r="CD20" s="0" t="n">
        <v>0.0913792141517381</v>
      </c>
      <c r="CE20" s="0" t="n">
        <v>0.994452827228279</v>
      </c>
      <c r="CF20" s="0" t="n">
        <v>0.112014381171499</v>
      </c>
      <c r="CG20" s="0" t="n">
        <v>3.78766760461741</v>
      </c>
      <c r="CH20" s="0" t="n">
        <v>0.261180093052865</v>
      </c>
      <c r="CI20" s="0" t="n">
        <v>0.733002435333485</v>
      </c>
      <c r="CJ20" s="0" t="n">
        <v>0.0886558063196421</v>
      </c>
      <c r="CK20" s="0" t="n">
        <v>0.689724336606807</v>
      </c>
      <c r="CL20" s="0" t="n">
        <v>0.0894140158829243</v>
      </c>
      <c r="CM20" s="0" t="n">
        <v>0.405470114565294</v>
      </c>
      <c r="CN20" s="0" t="n">
        <v>0.0545708575822395</v>
      </c>
      <c r="CO20" s="0" t="n">
        <v>0.682890205605215</v>
      </c>
      <c r="CP20" s="0" t="n">
        <v>0.0837736898569357</v>
      </c>
      <c r="CQ20" s="0" t="n">
        <v>0.782084522578055</v>
      </c>
      <c r="CR20" s="0" t="n">
        <v>0.0930616345695405</v>
      </c>
      <c r="CS20" s="0" t="n">
        <v>11.3157254974706</v>
      </c>
      <c r="CT20" s="0" t="n">
        <v>0.445561937730199</v>
      </c>
      <c r="CU20" s="0" t="n">
        <v>0.73422174019254</v>
      </c>
      <c r="CV20" s="0" t="n">
        <v>0.0885109491323331</v>
      </c>
      <c r="CW20" s="0" t="n">
        <v>0.821647639886971</v>
      </c>
      <c r="CX20" s="0" t="n">
        <v>0.0969703961240514</v>
      </c>
      <c r="CY20" s="0" t="n">
        <v>0.40705061434184</v>
      </c>
      <c r="CZ20" s="0" t="n">
        <v>0.0547048554599281</v>
      </c>
      <c r="DA20" s="0" t="n">
        <v>0.838344275445857</v>
      </c>
      <c r="DB20" s="0" t="n">
        <v>0.0981504201901526</v>
      </c>
      <c r="DC20" s="0" t="n">
        <v>0.689512529498996</v>
      </c>
      <c r="DD20" s="0" t="n">
        <v>0.0844471587886153</v>
      </c>
      <c r="DE20" s="0" t="n">
        <v>4.48865876536306</v>
      </c>
      <c r="DF20" s="0" t="n">
        <v>0.289356195850858</v>
      </c>
      <c r="DG20" s="0" t="n">
        <v>0.646490593653234</v>
      </c>
      <c r="DH20" s="0" t="n">
        <v>0.0803746137324337</v>
      </c>
      <c r="DI20" s="0" t="n">
        <v>0.711902049779279</v>
      </c>
      <c r="DJ20" s="0" t="n">
        <v>0.0873381179455493</v>
      </c>
      <c r="DK20" s="0" t="n">
        <v>0.661868825660419</v>
      </c>
      <c r="DL20" s="0" t="n">
        <v>0.0827078623576508</v>
      </c>
      <c r="DM20" s="0" t="n">
        <v>0.974176335855089</v>
      </c>
      <c r="DN20" s="0" t="n">
        <v>0.111393462887192</v>
      </c>
      <c r="DO20" s="0" t="n">
        <v>3.74477182974158</v>
      </c>
      <c r="DP20" s="0" t="n">
        <v>0.264780084812001</v>
      </c>
      <c r="DQ20" s="0" t="n">
        <v>0.573247917728551</v>
      </c>
      <c r="DR20" s="0" t="n">
        <v>0.0728851344164756</v>
      </c>
      <c r="DS20" s="0" t="n">
        <v>0.734153107860347</v>
      </c>
      <c r="DT20" s="0" t="n">
        <v>0.0913961679748457</v>
      </c>
      <c r="DU20" s="0" t="n">
        <v>0.78363892626062</v>
      </c>
      <c r="DV20" s="0" t="n">
        <v>0.0938346828516831</v>
      </c>
      <c r="DW20" s="0" t="n">
        <v>11.8085991211769</v>
      </c>
      <c r="DX20" s="0" t="n">
        <v>0.459420284851185</v>
      </c>
      <c r="DY20" s="0" t="n">
        <v>0.823671403597813</v>
      </c>
      <c r="DZ20" s="0" t="n">
        <v>0.0973810802970851</v>
      </c>
      <c r="EA20" s="0" t="n">
        <v>0.639812297959365</v>
      </c>
      <c r="EB20" s="0" t="n">
        <v>0.0803161539241451</v>
      </c>
      <c r="EC20" s="0" t="n">
        <v>0.717285184884203</v>
      </c>
      <c r="ED20" s="0" t="n">
        <v>0.0871025128987481</v>
      </c>
      <c r="EE20" s="0" t="n">
        <v>0.677511064420665</v>
      </c>
      <c r="EF20" s="0" t="n">
        <v>0.0836722495417221</v>
      </c>
      <c r="EG20" s="0" t="n">
        <v>5.1422687336357</v>
      </c>
      <c r="EH20" s="0" t="n">
        <v>0.311185304182981</v>
      </c>
      <c r="EI20" s="0" t="n">
        <v>6.20546671563732</v>
      </c>
      <c r="EJ20" s="0" t="n">
        <v>0.344869671026582</v>
      </c>
      <c r="EK20" s="0" t="n">
        <v>0.753335282540311</v>
      </c>
      <c r="EL20" s="0" t="n">
        <v>0.0912678520784906</v>
      </c>
      <c r="EM20" s="0" t="n">
        <v>0.733772604826688</v>
      </c>
      <c r="EN20" s="0" t="n">
        <v>0.0893146713894294</v>
      </c>
      <c r="EO20" s="0" t="n">
        <v>0.452810166164674</v>
      </c>
      <c r="EP20" s="0" t="n">
        <v>0.0598525028509229</v>
      </c>
      <c r="EQ20" s="0" t="n">
        <v>0.771969313222262</v>
      </c>
      <c r="ER20" s="0" t="n">
        <v>0.0928859685229042</v>
      </c>
      <c r="ES20" s="0" t="n">
        <v>0.658242714196818</v>
      </c>
      <c r="ET20" s="0" t="n">
        <v>0.0824407776081796</v>
      </c>
      <c r="EU20" s="0" t="n">
        <v>22.4652311921957</v>
      </c>
      <c r="EV20" s="0" t="n">
        <v>0.602361996708771</v>
      </c>
      <c r="EW20" s="0" t="n">
        <v>0.432627519843022</v>
      </c>
      <c r="EX20" s="0" t="n">
        <v>0.0577188625523209</v>
      </c>
      <c r="EY20" s="0" t="n">
        <v>4.36283436941367</v>
      </c>
      <c r="EZ20" s="0" t="n">
        <v>0.291056750849695</v>
      </c>
      <c r="FA20" s="0" t="n">
        <v>14.2965670494064</v>
      </c>
      <c r="FB20" s="0" t="n">
        <v>0.505165543878228</v>
      </c>
      <c r="FC20" s="0" t="n">
        <v>5.15126017866298</v>
      </c>
      <c r="FD20" s="0" t="n">
        <v>0.316657551219655</v>
      </c>
      <c r="FE20" s="0" t="n">
        <v>16.487962597372</v>
      </c>
      <c r="FF20" s="0" t="n">
        <v>0.538796328072753</v>
      </c>
      <c r="FG20" s="0" t="n">
        <v>0.854830026543724</v>
      </c>
      <c r="FH20" s="0" t="n">
        <v>0.100689169903734</v>
      </c>
      <c r="FI20" s="0" t="n">
        <v>0.709631192964427</v>
      </c>
      <c r="FJ20" s="0" t="n">
        <v>0.0879909182082847</v>
      </c>
      <c r="FK20" s="0" t="n">
        <v>5.10772630396386</v>
      </c>
      <c r="FL20" s="0" t="n">
        <v>0.315559513341999</v>
      </c>
      <c r="FM20" s="0" t="n">
        <v>4.41513783803373</v>
      </c>
      <c r="FN20" s="0" t="n">
        <v>0.292511763584669</v>
      </c>
      <c r="FO20" s="0" t="n">
        <v>0.698021840381751</v>
      </c>
      <c r="FP20" s="0" t="n">
        <v>0.0857004337923405</v>
      </c>
      <c r="FQ20" s="0" t="n">
        <v>0.674177825842166</v>
      </c>
      <c r="FR20" s="0" t="n">
        <v>0.0836965559688195</v>
      </c>
      <c r="FS20" s="0" t="n">
        <v>5.19764740616434</v>
      </c>
      <c r="FT20" s="0" t="n">
        <v>0.319599668187195</v>
      </c>
      <c r="FU20" s="0" t="n">
        <v>6.26272957425189</v>
      </c>
      <c r="FV20" s="0" t="n">
        <v>0.35100118141416</v>
      </c>
      <c r="FW20" s="0" t="n">
        <v>0.716386797920216</v>
      </c>
      <c r="FX20" s="0" t="n">
        <v>0.0879613402041293</v>
      </c>
      <c r="FY20" s="0" t="n">
        <v>5.97652677296384</v>
      </c>
      <c r="FZ20" s="0" t="n">
        <v>0.34464557742651</v>
      </c>
      <c r="GA20" s="0" t="n">
        <v>0.762174180159981</v>
      </c>
      <c r="GB20" s="0" t="n">
        <v>0.0920582808992236</v>
      </c>
      <c r="GC20" s="0" t="n">
        <v>0.71000517412396</v>
      </c>
      <c r="GD20" s="0" t="n">
        <v>0.0877489764948244</v>
      </c>
      <c r="GE20" s="0" t="n">
        <v>5.91832674851514</v>
      </c>
      <c r="GF20" s="0" t="n">
        <v>0.34245586063368</v>
      </c>
      <c r="GG20" s="0" t="n">
        <v>12.1113967783532</v>
      </c>
      <c r="GH20" s="0" t="n">
        <v>0.476062038463408</v>
      </c>
      <c r="GI20" s="0" t="n">
        <v>20.7860623927437</v>
      </c>
      <c r="GJ20" s="0" t="n">
        <v>0.595275674676848</v>
      </c>
      <c r="GK20" s="0" t="n">
        <v>13.6233215558465</v>
      </c>
      <c r="GL20" s="0" t="n">
        <v>0.50284510100092</v>
      </c>
      <c r="GM20" s="0" t="n">
        <v>5.14591864454295</v>
      </c>
      <c r="GN20" s="0" t="n">
        <v>0.320572139866451</v>
      </c>
      <c r="GO20" s="0" t="n">
        <v>1.3826115700285</v>
      </c>
      <c r="GP20" s="0" t="n">
        <v>0.143903315193377</v>
      </c>
      <c r="GQ20" s="0" t="n">
        <v>6.57845980444656</v>
      </c>
      <c r="GR20" s="0" t="n">
        <v>0.362620275327893</v>
      </c>
      <c r="GS20" s="0" t="n">
        <v>12.7346393633844</v>
      </c>
      <c r="GT20" s="0" t="n">
        <v>0.492114534252419</v>
      </c>
      <c r="GU20" s="0" t="n">
        <v>0.435151818377491</v>
      </c>
      <c r="GV20" s="0" t="n">
        <v>0.0586130963533221</v>
      </c>
      <c r="GW20" s="0" t="n">
        <v>5.85581493990546</v>
      </c>
      <c r="GX20" s="0" t="n">
        <v>0.343802542351349</v>
      </c>
      <c r="GY20" s="0" t="n">
        <v>6.19089982940105</v>
      </c>
      <c r="GZ20" s="0" t="n">
        <v>0.352971623272544</v>
      </c>
      <c r="HA20" s="0" t="n">
        <v>0.412265342696563</v>
      </c>
      <c r="HB20" s="0" t="n">
        <v>0.0560314200460368</v>
      </c>
      <c r="HC20" s="0" t="n">
        <v>0.671440319080816</v>
      </c>
      <c r="HD20" s="0" t="n">
        <v>0.084636384368997</v>
      </c>
      <c r="HE20" s="0" t="n">
        <v>0.78521132890108</v>
      </c>
      <c r="HF20" s="0" t="n">
        <v>0.0952385363631171</v>
      </c>
      <c r="HG20" s="0" t="n">
        <v>0.84855173336144</v>
      </c>
      <c r="HH20" s="0" t="n">
        <v>0.100755656318272</v>
      </c>
      <c r="HI20" s="0" t="n">
        <v>10.7410987255899</v>
      </c>
      <c r="HJ20" s="0" t="n">
        <v>0.463248038999915</v>
      </c>
      <c r="HK20" s="0" t="n">
        <v>4.41910751639168</v>
      </c>
      <c r="HL20" s="0" t="n">
        <v>0.30096183702319</v>
      </c>
      <c r="HM20" s="0" t="n">
        <v>5.44856800149488</v>
      </c>
      <c r="HN20" s="0" t="n">
        <v>0.335332505382282</v>
      </c>
      <c r="HO20" s="0" t="n">
        <v>4.7363381251682</v>
      </c>
      <c r="HP20" s="0" t="n">
        <v>0.311258932390773</v>
      </c>
      <c r="HQ20" s="0" t="n">
        <v>0.682142916547366</v>
      </c>
      <c r="HR20" s="0" t="n">
        <v>0.085050168039774</v>
      </c>
      <c r="HS20" s="0" t="n">
        <v>6.52644140717239</v>
      </c>
      <c r="HT20" s="0" t="n">
        <v>0.368144596018685</v>
      </c>
      <c r="HU20" s="0" t="n">
        <v>2.21095561161437</v>
      </c>
      <c r="HV20" s="0" t="n">
        <v>0.199645338109576</v>
      </c>
      <c r="HW20" s="0" t="n">
        <v>0.615832545217983</v>
      </c>
      <c r="HX20" s="0" t="n">
        <v>0.0795811938085887</v>
      </c>
      <c r="HY20" s="0" t="n">
        <v>13.8624399330071</v>
      </c>
      <c r="HZ20" s="0" t="n">
        <v>0.526695547627196</v>
      </c>
      <c r="IA20" s="0" t="n">
        <v>0.443075363589077</v>
      </c>
      <c r="IB20" s="0" t="n">
        <v>0.0601791496944705</v>
      </c>
      <c r="IC20" s="0" t="n">
        <v>2.85395549762784</v>
      </c>
      <c r="ID20" s="0" t="n">
        <v>0.238675283564227</v>
      </c>
      <c r="IE20" s="0" t="n">
        <v>0.362930300137946</v>
      </c>
      <c r="IF20" s="0" t="n">
        <v>0.050277210848864</v>
      </c>
      <c r="IG20" s="0" t="n">
        <v>3.60380623234822</v>
      </c>
      <c r="IH20" s="0" t="n">
        <v>0.280648803608804</v>
      </c>
      <c r="II20" s="0" t="n">
        <v>9.6336097204735</v>
      </c>
      <c r="IJ20" s="0" t="n">
        <v>0.471711732380981</v>
      </c>
      <c r="IK20" s="0" t="n">
        <v>6.02802598783735</v>
      </c>
      <c r="IL20" s="0" t="n">
        <v>0.375690082941717</v>
      </c>
      <c r="IM20" s="0" t="n">
        <v>0.389951794465564</v>
      </c>
      <c r="IN20" s="0" t="n">
        <v>0.0544505560847709</v>
      </c>
      <c r="IO20" s="0" t="n">
        <v>12.019264640843</v>
      </c>
      <c r="IP20" s="0" t="n">
        <v>0.549601713372522</v>
      </c>
    </row>
    <row r="21" customFormat="false" ht="12.75" hidden="false" customHeight="false" outlineLevel="0" collapsed="false">
      <c r="C21" s="0" t="n">
        <v>0.423735106478618</v>
      </c>
      <c r="D21" s="0" t="n">
        <v>0.0555169549960292</v>
      </c>
      <c r="E21" s="0" t="n">
        <v>9.1988228522751</v>
      </c>
      <c r="F21" s="0" t="n">
        <v>0.441643988477149</v>
      </c>
      <c r="I21" s="0" t="n">
        <v>0.45207792800525</v>
      </c>
      <c r="J21" s="0" t="n">
        <v>0.0830477267170238</v>
      </c>
      <c r="K21" s="0" t="n">
        <v>0.515222129096546</v>
      </c>
      <c r="L21" s="0" t="n">
        <v>0.0492567793848528</v>
      </c>
      <c r="M21" s="0" t="n">
        <v>0.999336117237133</v>
      </c>
      <c r="N21" s="0" t="n">
        <v>0.095074100976788</v>
      </c>
      <c r="O21" s="0" t="n">
        <v>0.480787256915741</v>
      </c>
      <c r="P21" s="0" t="n">
        <v>0.0556906024254571</v>
      </c>
      <c r="Q21" s="0" t="n">
        <v>0.511516599147627</v>
      </c>
      <c r="R21" s="0" t="n">
        <v>0.0593941887483092</v>
      </c>
      <c r="S21" s="0" t="n">
        <v>0.961136451222693</v>
      </c>
      <c r="T21" s="0" t="n">
        <v>0.0946743129036952</v>
      </c>
      <c r="U21" s="0" t="n">
        <v>0.848057737524821</v>
      </c>
      <c r="V21" s="0" t="n">
        <v>0.0847684098012706</v>
      </c>
      <c r="W21" s="0" t="n">
        <v>0.446387736510333</v>
      </c>
      <c r="X21" s="0" t="n">
        <v>0.0539848242081225</v>
      </c>
      <c r="Y21" s="0" t="n">
        <v>0.48332161833959</v>
      </c>
      <c r="Z21" s="0" t="n">
        <v>0.0585521955690706</v>
      </c>
      <c r="AA21" s="0" t="n">
        <v>0.491696170792568</v>
      </c>
      <c r="AB21" s="0" t="n">
        <v>0.0599277483659798</v>
      </c>
      <c r="AC21" s="0" t="n">
        <v>0.992595445034664</v>
      </c>
      <c r="AD21" s="0" t="n">
        <v>0.102332867207673</v>
      </c>
      <c r="AE21" s="0" t="n">
        <v>0.466405338177526</v>
      </c>
      <c r="AF21" s="0" t="n">
        <v>0.0594521419064836</v>
      </c>
      <c r="AG21" s="0" t="n">
        <v>0.629408949598292</v>
      </c>
      <c r="AH21" s="0" t="n">
        <v>0.0749598067078661</v>
      </c>
      <c r="AI21" s="0" t="n">
        <v>0.861880603932012</v>
      </c>
      <c r="AJ21" s="0" t="n">
        <v>0.0942069653152072</v>
      </c>
      <c r="AK21" s="0" t="n">
        <v>0.728028243477698</v>
      </c>
      <c r="AL21" s="0" t="n">
        <v>0.083807189570213</v>
      </c>
      <c r="AM21" s="0" t="n">
        <v>0.808435746357235</v>
      </c>
      <c r="AN21" s="0" t="n">
        <v>0.0944615794816156</v>
      </c>
      <c r="AO21" s="0" t="n">
        <v>0.425084081916302</v>
      </c>
      <c r="AP21" s="0" t="n">
        <v>0.0551965320685352</v>
      </c>
      <c r="AQ21" s="0" t="n">
        <v>0.633018741659087</v>
      </c>
      <c r="AR21" s="0" t="n">
        <v>0.0778612641000106</v>
      </c>
      <c r="AS21" s="0" t="n">
        <v>0.42443424153929</v>
      </c>
      <c r="AT21" s="0" t="n">
        <v>0.0550687614051091</v>
      </c>
      <c r="AU21" s="0" t="n">
        <v>0.797452155427465</v>
      </c>
      <c r="AV21" s="0" t="n">
        <v>0.0909107822515747</v>
      </c>
      <c r="AW21" s="0" t="n">
        <v>0.412614639795683</v>
      </c>
      <c r="AX21" s="0" t="n">
        <v>0.0541782564695555</v>
      </c>
      <c r="AY21" s="0" t="n">
        <v>0.984909931354119</v>
      </c>
      <c r="AZ21" s="0" t="n">
        <v>0.107783089603036</v>
      </c>
      <c r="BA21" s="0" t="n">
        <v>0.994599430882199</v>
      </c>
      <c r="BB21" s="0" t="n">
        <v>0.109479555376372</v>
      </c>
      <c r="BC21" s="0" t="n">
        <v>0.495442323615596</v>
      </c>
      <c r="BD21" s="0" t="n">
        <v>0.0636826161879772</v>
      </c>
      <c r="BE21" s="0" t="n">
        <v>0.457200300368633</v>
      </c>
      <c r="BF21" s="0" t="n">
        <v>0.0590187161585782</v>
      </c>
      <c r="BG21" s="0" t="n">
        <v>0.651681789785272</v>
      </c>
      <c r="BH21" s="0" t="n">
        <v>0.079764591560378</v>
      </c>
      <c r="BI21" s="0" t="n">
        <v>8.33689461435004</v>
      </c>
      <c r="BJ21" s="0" t="n">
        <v>0.369820231022227</v>
      </c>
      <c r="BK21" s="0" t="n">
        <v>0.778913752017041</v>
      </c>
      <c r="BL21" s="0" t="n">
        <v>0.0923442971200862</v>
      </c>
      <c r="BM21" s="0" t="n">
        <v>0.436656720073686</v>
      </c>
      <c r="BN21" s="0" t="n">
        <v>0.0572669487652715</v>
      </c>
      <c r="BO21" s="0" t="n">
        <v>0.654709695776438</v>
      </c>
      <c r="BP21" s="0" t="n">
        <v>0.080247600856445</v>
      </c>
      <c r="BQ21" s="0" t="n">
        <v>0.678790927616386</v>
      </c>
      <c r="BR21" s="0" t="n">
        <v>0.0825818617239411</v>
      </c>
      <c r="BS21" s="0" t="n">
        <v>0.434966997185669</v>
      </c>
      <c r="BT21" s="0" t="n">
        <v>0.0570055833796058</v>
      </c>
      <c r="BU21" s="0" t="n">
        <v>0.454507412262606</v>
      </c>
      <c r="BV21" s="0" t="n">
        <v>0.0592870201801674</v>
      </c>
      <c r="BW21" s="0" t="n">
        <v>0.665335818005687</v>
      </c>
      <c r="BX21" s="0" t="n">
        <v>0.0819218971320386</v>
      </c>
      <c r="BY21" s="0" t="n">
        <v>0.796096983034526</v>
      </c>
      <c r="BZ21" s="0" t="n">
        <v>0.093368143561306</v>
      </c>
      <c r="CA21" s="0" t="n">
        <v>9.52349546116483</v>
      </c>
      <c r="CB21" s="0" t="n">
        <v>0.405249311852352</v>
      </c>
      <c r="CC21" s="0" t="n">
        <v>0.775426194697422</v>
      </c>
      <c r="CD21" s="0" t="n">
        <v>0.0913564087900941</v>
      </c>
      <c r="CE21" s="0" t="n">
        <v>0.99997446713228</v>
      </c>
      <c r="CF21" s="0" t="n">
        <v>0.111850051901658</v>
      </c>
      <c r="CG21" s="0" t="n">
        <v>3.80062573966018</v>
      </c>
      <c r="CH21" s="0" t="n">
        <v>0.261297764257472</v>
      </c>
      <c r="CI21" s="0" t="n">
        <v>0.737000031909358</v>
      </c>
      <c r="CJ21" s="0" t="n">
        <v>0.0885462321093631</v>
      </c>
      <c r="CK21" s="0" t="n">
        <v>0.701716137189061</v>
      </c>
      <c r="CL21" s="0" t="n">
        <v>0.0890640672888298</v>
      </c>
      <c r="CM21" s="0" t="n">
        <v>0.40765878386946</v>
      </c>
      <c r="CN21" s="0" t="n">
        <v>0.0545070029054339</v>
      </c>
      <c r="CO21" s="0" t="n">
        <v>0.685957355467074</v>
      </c>
      <c r="CP21" s="0" t="n">
        <v>0.0837019339486413</v>
      </c>
      <c r="CQ21" s="0" t="n">
        <v>0.78532149471986</v>
      </c>
      <c r="CR21" s="0" t="n">
        <v>0.0930006411948265</v>
      </c>
      <c r="CS21" s="0" t="n">
        <v>11.3549799016882</v>
      </c>
      <c r="CT21" s="0" t="n">
        <v>0.445971220948007</v>
      </c>
      <c r="CU21" s="0" t="n">
        <v>0.737334260318953</v>
      </c>
      <c r="CV21" s="0" t="n">
        <v>0.0884699211276172</v>
      </c>
      <c r="CW21" s="0" t="n">
        <v>0.825105642425159</v>
      </c>
      <c r="CX21" s="0" t="n">
        <v>0.0968832588315678</v>
      </c>
      <c r="CY21" s="0" t="n">
        <v>0.408984215242072</v>
      </c>
      <c r="CZ21" s="0" t="n">
        <v>0.054655898204678</v>
      </c>
      <c r="DA21" s="0" t="n">
        <v>0.841808104862672</v>
      </c>
      <c r="DB21" s="0" t="n">
        <v>0.0981127654106118</v>
      </c>
      <c r="DC21" s="0" t="n">
        <v>0.692569980430639</v>
      </c>
      <c r="DD21" s="0" t="n">
        <v>0.084389085804561</v>
      </c>
      <c r="DE21" s="0" t="n">
        <v>4.50506761229102</v>
      </c>
      <c r="DF21" s="0" t="n">
        <v>0.289396634277019</v>
      </c>
      <c r="DG21" s="0" t="n">
        <v>0.649594629293281</v>
      </c>
      <c r="DH21" s="0" t="n">
        <v>0.0803020048189131</v>
      </c>
      <c r="DI21" s="0" t="n">
        <v>0.715834054334013</v>
      </c>
      <c r="DJ21" s="0" t="n">
        <v>0.0872102357416343</v>
      </c>
      <c r="DK21" s="0" t="n">
        <v>0.66608103658425</v>
      </c>
      <c r="DL21" s="0" t="n">
        <v>0.0825634524201453</v>
      </c>
      <c r="DM21" s="0" t="n">
        <v>0.979886001983874</v>
      </c>
      <c r="DN21" s="0" t="n">
        <v>0.111213291796857</v>
      </c>
      <c r="DO21" s="0" t="n">
        <v>3.76187767394727</v>
      </c>
      <c r="DP21" s="0" t="n">
        <v>0.26448073894169</v>
      </c>
      <c r="DQ21" s="0" t="n">
        <v>0.575734489061346</v>
      </c>
      <c r="DR21" s="0" t="n">
        <v>0.0728318359546495</v>
      </c>
      <c r="DS21" s="0" t="n">
        <v>0.740692647882646</v>
      </c>
      <c r="DT21" s="0" t="n">
        <v>0.0911875532748273</v>
      </c>
      <c r="DU21" s="0" t="n">
        <v>0.787251175356598</v>
      </c>
      <c r="DV21" s="0" t="n">
        <v>0.0937402551399167</v>
      </c>
      <c r="DW21" s="0" t="n">
        <v>11.8493509983571</v>
      </c>
      <c r="DX21" s="0" t="n">
        <v>0.459778944483573</v>
      </c>
      <c r="DY21" s="0" t="n">
        <v>0.827437823905807</v>
      </c>
      <c r="DZ21" s="0" t="n">
        <v>0.0973047744491828</v>
      </c>
      <c r="EA21" s="0" t="n">
        <v>0.643206869353203</v>
      </c>
      <c r="EB21" s="0" t="n">
        <v>0.0802058515823037</v>
      </c>
      <c r="EC21" s="0" t="n">
        <v>0.719625322399881</v>
      </c>
      <c r="ED21" s="0" t="n">
        <v>0.087103007083219</v>
      </c>
      <c r="EE21" s="0" t="n">
        <v>0.680611286727136</v>
      </c>
      <c r="EF21" s="0" t="n">
        <v>0.083598447879687</v>
      </c>
      <c r="EG21" s="0" t="n">
        <v>5.18407449031833</v>
      </c>
      <c r="EH21" s="0" t="n">
        <v>0.31087932065422</v>
      </c>
      <c r="EI21" s="0" t="n">
        <v>6.22366298253902</v>
      </c>
      <c r="EJ21" s="0" t="n">
        <v>0.345023859096044</v>
      </c>
      <c r="EK21" s="0" t="n">
        <v>0.756542413315238</v>
      </c>
      <c r="EL21" s="0" t="n">
        <v>0.091181919384269</v>
      </c>
      <c r="EM21" s="0" t="n">
        <v>0.738022388849907</v>
      </c>
      <c r="EN21" s="0" t="n">
        <v>0.0892200871901667</v>
      </c>
      <c r="EO21" s="0" t="n">
        <v>0.455169511656865</v>
      </c>
      <c r="EP21" s="0" t="n">
        <v>0.0598384264286423</v>
      </c>
      <c r="EQ21" s="0" t="n">
        <v>0.775161229522089</v>
      </c>
      <c r="ER21" s="0" t="n">
        <v>0.0928175837792894</v>
      </c>
      <c r="ES21" s="0" t="n">
        <v>0.661742499964731</v>
      </c>
      <c r="ET21" s="0" t="n">
        <v>0.08232662322658</v>
      </c>
      <c r="EU21" s="0" t="n">
        <v>22.5243726123233</v>
      </c>
      <c r="EV21" s="0" t="n">
        <v>0.60341258418148</v>
      </c>
      <c r="EW21" s="0" t="n">
        <v>0.434330443258178</v>
      </c>
      <c r="EX21" s="0" t="n">
        <v>0.0576961369900384</v>
      </c>
      <c r="EY21" s="0" t="n">
        <v>4.38408723309429</v>
      </c>
      <c r="EZ21" s="0" t="n">
        <v>0.290743766303099</v>
      </c>
      <c r="FA21" s="0" t="n">
        <v>14.343657617337</v>
      </c>
      <c r="FB21" s="0" t="n">
        <v>0.505399824585945</v>
      </c>
      <c r="FC21" s="0" t="n">
        <v>5.16910637510938</v>
      </c>
      <c r="FD21" s="0" t="n">
        <v>0.316824614762796</v>
      </c>
      <c r="FE21" s="0" t="n">
        <v>16.5729738547176</v>
      </c>
      <c r="FF21" s="0" t="n">
        <v>0.53819469805644</v>
      </c>
      <c r="FG21" s="0" t="n">
        <v>0.858457343101347</v>
      </c>
      <c r="FH21" s="0" t="n">
        <v>0.100627663378813</v>
      </c>
      <c r="FI21" s="0" t="n">
        <v>0.714206720230867</v>
      </c>
      <c r="FJ21" s="0" t="n">
        <v>0.0878379560866831</v>
      </c>
      <c r="FK21" s="0" t="n">
        <v>5.12487739131183</v>
      </c>
      <c r="FL21" s="0" t="n">
        <v>0.315776893498421</v>
      </c>
      <c r="FM21" s="0" t="n">
        <v>4.42938305240708</v>
      </c>
      <c r="FN21" s="0" t="n">
        <v>0.292723163492999</v>
      </c>
      <c r="FO21" s="0" t="n">
        <v>0.700848967839329</v>
      </c>
      <c r="FP21" s="0" t="n">
        <v>0.0856952284468542</v>
      </c>
      <c r="FQ21" s="0" t="n">
        <v>0.67707601525612</v>
      </c>
      <c r="FR21" s="0" t="n">
        <v>0.0836361461793856</v>
      </c>
      <c r="FS21" s="0" t="n">
        <v>5.21403916637377</v>
      </c>
      <c r="FT21" s="0" t="n">
        <v>0.31977855550007</v>
      </c>
      <c r="FU21" s="0" t="n">
        <v>6.28637150552068</v>
      </c>
      <c r="FV21" s="0" t="n">
        <v>0.351087963743118</v>
      </c>
      <c r="FW21" s="0" t="n">
        <v>0.719355213223013</v>
      </c>
      <c r="FX21" s="0" t="n">
        <v>0.08789501466167</v>
      </c>
      <c r="FY21" s="0" t="n">
        <v>6.00112567634344</v>
      </c>
      <c r="FZ21" s="0" t="n">
        <v>0.344436904286834</v>
      </c>
      <c r="GA21" s="0" t="n">
        <v>0.765156247404257</v>
      </c>
      <c r="GB21" s="0" t="n">
        <v>0.0920431685764472</v>
      </c>
      <c r="GC21" s="0" t="n">
        <v>0.713461108097287</v>
      </c>
      <c r="GD21" s="0" t="n">
        <v>0.0876430327602469</v>
      </c>
      <c r="GE21" s="0" t="n">
        <v>5.937825288269</v>
      </c>
      <c r="GF21" s="0" t="n">
        <v>0.34253854090952</v>
      </c>
      <c r="GG21" s="0" t="n">
        <v>12.1517542055993</v>
      </c>
      <c r="GH21" s="0" t="n">
        <v>0.476499515560811</v>
      </c>
      <c r="GI21" s="0" t="n">
        <v>20.8425595374558</v>
      </c>
      <c r="GJ21" s="0" t="n">
        <v>0.595954178317143</v>
      </c>
      <c r="GK21" s="0" t="n">
        <v>13.663298614026</v>
      </c>
      <c r="GL21" s="0" t="n">
        <v>0.503302346565207</v>
      </c>
      <c r="GM21" s="0" t="n">
        <v>5.16167930649205</v>
      </c>
      <c r="GN21" s="0" t="n">
        <v>0.320656545606369</v>
      </c>
      <c r="GO21" s="0" t="n">
        <v>1.38780007570763</v>
      </c>
      <c r="GP21" s="0" t="n">
        <v>0.143916413698224</v>
      </c>
      <c r="GQ21" s="0" t="n">
        <v>6.60447015235212</v>
      </c>
      <c r="GR21" s="0" t="n">
        <v>0.363033142765742</v>
      </c>
      <c r="GS21" s="0" t="n">
        <v>12.7749834343102</v>
      </c>
      <c r="GT21" s="0" t="n">
        <v>0.492435648878631</v>
      </c>
      <c r="GU21" s="0" t="n">
        <v>0.437363978058162</v>
      </c>
      <c r="GV21" s="0" t="n">
        <v>0.0585474734519489</v>
      </c>
      <c r="GW21" s="0" t="n">
        <v>5.87327435375452</v>
      </c>
      <c r="GX21" s="0" t="n">
        <v>0.343980040540396</v>
      </c>
      <c r="GY21" s="0" t="n">
        <v>6.21056963921771</v>
      </c>
      <c r="GZ21" s="0" t="n">
        <v>0.353428791772376</v>
      </c>
      <c r="HA21" s="0" t="n">
        <v>0.414323373512993</v>
      </c>
      <c r="HB21" s="0" t="n">
        <v>0.0559657978917089</v>
      </c>
      <c r="HC21" s="0" t="n">
        <v>0.675299379553111</v>
      </c>
      <c r="HD21" s="0" t="n">
        <v>0.0845055947754398</v>
      </c>
      <c r="HE21" s="0" t="n">
        <v>0.788698204189801</v>
      </c>
      <c r="HF21" s="0" t="n">
        <v>0.0951529929671797</v>
      </c>
      <c r="HG21" s="0" t="n">
        <v>0.852382228801063</v>
      </c>
      <c r="HH21" s="0" t="n">
        <v>0.100745097760387</v>
      </c>
      <c r="HI21" s="0" t="n">
        <v>10.7724354431636</v>
      </c>
      <c r="HJ21" s="0" t="n">
        <v>0.463756749400041</v>
      </c>
      <c r="HK21" s="0" t="n">
        <v>4.43829279465801</v>
      </c>
      <c r="HL21" s="0" t="n">
        <v>0.300717988284957</v>
      </c>
      <c r="HM21" s="0" t="n">
        <v>5.46784360533455</v>
      </c>
      <c r="HN21" s="0" t="n">
        <v>0.335438591654047</v>
      </c>
      <c r="HO21" s="0" t="n">
        <v>4.75439448701344</v>
      </c>
      <c r="HP21" s="0" t="n">
        <v>0.31147534994961</v>
      </c>
      <c r="HQ21" s="0" t="n">
        <v>0.684549013524345</v>
      </c>
      <c r="HR21" s="0" t="n">
        <v>0.085036089568767</v>
      </c>
      <c r="HS21" s="0" t="n">
        <v>6.54557767172824</v>
      </c>
      <c r="HT21" s="0" t="n">
        <v>0.368480807184602</v>
      </c>
      <c r="HU21" s="0" t="n">
        <v>2.22066637255574</v>
      </c>
      <c r="HV21" s="0" t="n">
        <v>0.199657911044422</v>
      </c>
      <c r="HW21" s="0" t="n">
        <v>0.619553757229637</v>
      </c>
      <c r="HX21" s="0" t="n">
        <v>0.0794495035808255</v>
      </c>
      <c r="HY21" s="0" t="n">
        <v>13.9020891227044</v>
      </c>
      <c r="HZ21" s="0" t="n">
        <v>0.527501197259362</v>
      </c>
      <c r="IA21" s="0" t="n">
        <v>0.445409595130739</v>
      </c>
      <c r="IB21" s="0" t="n">
        <v>0.0600964782969334</v>
      </c>
      <c r="IC21" s="0" t="n">
        <v>2.86833389626455</v>
      </c>
      <c r="ID21" s="0" t="n">
        <v>0.238484072866233</v>
      </c>
      <c r="IE21" s="0" t="n">
        <v>0.364997017703845</v>
      </c>
      <c r="IF21" s="0" t="n">
        <v>0.0502674282105791</v>
      </c>
      <c r="IG21" s="0" t="n">
        <v>3.61462443754868</v>
      </c>
      <c r="IH21" s="0" t="n">
        <v>0.2807830474977</v>
      </c>
      <c r="II21" s="0" t="n">
        <v>9.65985177200775</v>
      </c>
      <c r="IJ21" s="0" t="n">
        <v>0.472202638923227</v>
      </c>
      <c r="IK21" s="0" t="n">
        <v>6.05096646069679</v>
      </c>
      <c r="IL21" s="0" t="n">
        <v>0.375793201595107</v>
      </c>
      <c r="IM21" s="0" t="n">
        <v>0.391654776571431</v>
      </c>
      <c r="IN21" s="0" t="n">
        <v>0.0543973523657874</v>
      </c>
      <c r="IO21" s="0" t="n">
        <v>12.0512186726685</v>
      </c>
      <c r="IP21" s="0" t="n">
        <v>0.550171454030235</v>
      </c>
    </row>
    <row r="22" customFormat="false" ht="12.75" hidden="false" customHeight="false" outlineLevel="0" collapsed="false">
      <c r="C22" s="0" t="n">
        <v>1.00598047143747</v>
      </c>
      <c r="D22" s="0" t="n">
        <v>0.110112133494963</v>
      </c>
      <c r="E22" s="0" t="n">
        <v>10.4545373010551</v>
      </c>
      <c r="F22" s="0" t="n">
        <v>0.468253100489517</v>
      </c>
      <c r="I22" s="0" t="n">
        <v>0.463924871037264</v>
      </c>
      <c r="J22" s="0" t="n">
        <v>0.0827638711871326</v>
      </c>
      <c r="K22" s="0" t="n">
        <v>0.523538903292507</v>
      </c>
      <c r="L22" s="0" t="n">
        <v>0.0491476607036447</v>
      </c>
      <c r="M22" s="0" t="n">
        <v>1.02377148470424</v>
      </c>
      <c r="N22" s="0" t="n">
        <v>0.0948096780749905</v>
      </c>
      <c r="O22" s="0" t="n">
        <v>0.484334253318971</v>
      </c>
      <c r="P22" s="0" t="n">
        <v>0.055686622001876</v>
      </c>
      <c r="Q22" s="0" t="n">
        <v>0.516263440711926</v>
      </c>
      <c r="R22" s="0" t="n">
        <v>0.0593249027390384</v>
      </c>
      <c r="S22" s="0" t="n">
        <v>0.97673922317449</v>
      </c>
      <c r="T22" s="0" t="n">
        <v>0.0944701295831479</v>
      </c>
      <c r="U22" s="0" t="n">
        <v>0.855262972549979</v>
      </c>
      <c r="V22" s="0" t="n">
        <v>0.0847453681292462</v>
      </c>
      <c r="W22" s="0" t="n">
        <v>0.448642106568984</v>
      </c>
      <c r="X22" s="0" t="n">
        <v>0.0540296046766778</v>
      </c>
      <c r="Y22" s="0" t="n">
        <v>0.486066294784634</v>
      </c>
      <c r="Z22" s="0" t="n">
        <v>0.0585499577887772</v>
      </c>
      <c r="AA22" s="0" t="n">
        <v>0.494629573975311</v>
      </c>
      <c r="AB22" s="0" t="n">
        <v>0.0599173043979879</v>
      </c>
      <c r="AC22" s="0" t="n">
        <v>1.00213890202942</v>
      </c>
      <c r="AD22" s="0" t="n">
        <v>0.102202608598048</v>
      </c>
      <c r="AE22" s="0" t="n">
        <v>0.470804523410733</v>
      </c>
      <c r="AF22" s="0" t="n">
        <v>0.0593746255780129</v>
      </c>
      <c r="AG22" s="0" t="n">
        <v>0.634722505199009</v>
      </c>
      <c r="AH22" s="0" t="n">
        <v>0.0748829170541035</v>
      </c>
      <c r="AI22" s="0" t="n">
        <v>0.866525326563299</v>
      </c>
      <c r="AJ22" s="0" t="n">
        <v>0.0942111332048188</v>
      </c>
      <c r="AK22" s="0" t="n">
        <v>0.734010425849978</v>
      </c>
      <c r="AL22" s="0" t="n">
        <v>0.0837577249241829</v>
      </c>
      <c r="AM22" s="0" t="n">
        <v>0.823787053056161</v>
      </c>
      <c r="AN22" s="0" t="n">
        <v>0.0942389640949007</v>
      </c>
      <c r="AO22" s="0" t="n">
        <v>0.428314900611277</v>
      </c>
      <c r="AP22" s="0" t="n">
        <v>0.0551588859195837</v>
      </c>
      <c r="AQ22" s="0" t="n">
        <v>0.642592409370405</v>
      </c>
      <c r="AR22" s="0" t="n">
        <v>0.0776955966652082</v>
      </c>
      <c r="AS22" s="0" t="n">
        <v>0.427499106366522</v>
      </c>
      <c r="AT22" s="0" t="n">
        <v>0.0550415557396808</v>
      </c>
      <c r="AU22" s="0" t="n">
        <v>0.80160388632052</v>
      </c>
      <c r="AV22" s="0" t="n">
        <v>0.0909014261911651</v>
      </c>
      <c r="AW22" s="0" t="n">
        <v>0.415013386403915</v>
      </c>
      <c r="AX22" s="0" t="n">
        <v>0.0541842828473908</v>
      </c>
      <c r="AY22" s="0" t="n">
        <v>0.989450487879819</v>
      </c>
      <c r="AZ22" s="0" t="n">
        <v>0.107832334089697</v>
      </c>
      <c r="BA22" s="0" t="n">
        <v>1.00276146005649</v>
      </c>
      <c r="BB22" s="0" t="n">
        <v>0.10939075087666</v>
      </c>
      <c r="BC22" s="0" t="n">
        <v>0.498611968215384</v>
      </c>
      <c r="BD22" s="0" t="n">
        <v>0.0636430642245258</v>
      </c>
      <c r="BE22" s="0" t="n">
        <v>0.459216632062907</v>
      </c>
      <c r="BF22" s="0" t="n">
        <v>0.0590960253959346</v>
      </c>
      <c r="BG22" s="0" t="n">
        <v>0.656499962396403</v>
      </c>
      <c r="BH22" s="0" t="n">
        <v>0.0796971962718429</v>
      </c>
      <c r="BI22" s="0" t="n">
        <v>8.38354710556183</v>
      </c>
      <c r="BJ22" s="0" t="n">
        <v>0.370717226970921</v>
      </c>
      <c r="BK22" s="0" t="n">
        <v>0.785793757417444</v>
      </c>
      <c r="BL22" s="0" t="n">
        <v>0.0922296291714203</v>
      </c>
      <c r="BM22" s="0" t="n">
        <v>0.439149457339155</v>
      </c>
      <c r="BN22" s="0" t="n">
        <v>0.0572548402919311</v>
      </c>
      <c r="BO22" s="0" t="n">
        <v>0.65984507950061</v>
      </c>
      <c r="BP22" s="0" t="n">
        <v>0.0801767690087109</v>
      </c>
      <c r="BQ22" s="0" t="n">
        <v>0.683854386811842</v>
      </c>
      <c r="BR22" s="0" t="n">
        <v>0.0825130176880237</v>
      </c>
      <c r="BS22" s="0" t="n">
        <v>0.438085170262589</v>
      </c>
      <c r="BT22" s="0" t="n">
        <v>0.0570115167294813</v>
      </c>
      <c r="BU22" s="0" t="n">
        <v>0.456559784845484</v>
      </c>
      <c r="BV22" s="0" t="n">
        <v>0.0593030376515056</v>
      </c>
      <c r="BW22" s="0" t="n">
        <v>0.673258000742322</v>
      </c>
      <c r="BX22" s="0" t="n">
        <v>0.0818095448945892</v>
      </c>
      <c r="BY22" s="0" t="n">
        <v>0.800321061998744</v>
      </c>
      <c r="BZ22" s="0" t="n">
        <v>0.093372170812464</v>
      </c>
      <c r="CA22" s="0" t="n">
        <v>9.55803797790068</v>
      </c>
      <c r="CB22" s="0" t="n">
        <v>0.405918595308669</v>
      </c>
      <c r="CC22" s="0" t="n">
        <v>0.778727366102781</v>
      </c>
      <c r="CD22" s="0" t="n">
        <v>0.0914053393645241</v>
      </c>
      <c r="CE22" s="0" t="n">
        <v>1.00669861493051</v>
      </c>
      <c r="CF22" s="0" t="n">
        <v>0.111781583524193</v>
      </c>
      <c r="CG22" s="0" t="n">
        <v>3.81640575830143</v>
      </c>
      <c r="CH22" s="0" t="n">
        <v>0.261640239515445</v>
      </c>
      <c r="CI22" s="0" t="n">
        <v>0.741866528864794</v>
      </c>
      <c r="CJ22" s="0" t="n">
        <v>0.0885225531875634</v>
      </c>
      <c r="CK22" s="0" t="n">
        <v>0.716326587997446</v>
      </c>
      <c r="CL22" s="0" t="n">
        <v>0.0888189685161935</v>
      </c>
      <c r="CM22" s="0" t="n">
        <v>0.410322410831</v>
      </c>
      <c r="CN22" s="0" t="n">
        <v>0.0544966837688774</v>
      </c>
      <c r="CO22" s="0" t="n">
        <v>0.689690364254416</v>
      </c>
      <c r="CP22" s="0" t="n">
        <v>0.0837026727304499</v>
      </c>
      <c r="CQ22" s="0" t="n">
        <v>0.789260953456513</v>
      </c>
      <c r="CR22" s="0" t="n">
        <v>0.0930178850670355</v>
      </c>
      <c r="CS22" s="0" t="n">
        <v>11.4028019689259</v>
      </c>
      <c r="CT22" s="0" t="n">
        <v>0.446783327538827</v>
      </c>
      <c r="CU22" s="0" t="n">
        <v>0.741121525061539</v>
      </c>
      <c r="CV22" s="0" t="n">
        <v>0.0885097288538401</v>
      </c>
      <c r="CW22" s="0" t="n">
        <v>0.829315136658206</v>
      </c>
      <c r="CX22" s="0" t="n">
        <v>0.0968713284016114</v>
      </c>
      <c r="CY22" s="0" t="n">
        <v>0.411337028076566</v>
      </c>
      <c r="CZ22" s="0" t="n">
        <v>0.0546570920622123</v>
      </c>
      <c r="DA22" s="0" t="n">
        <v>0.846022982452507</v>
      </c>
      <c r="DB22" s="0" t="n">
        <v>0.0981639807098346</v>
      </c>
      <c r="DC22" s="0" t="n">
        <v>0.69629065186803</v>
      </c>
      <c r="DD22" s="0" t="n">
        <v>0.0844073414177088</v>
      </c>
      <c r="DE22" s="0" t="n">
        <v>4.52505188109645</v>
      </c>
      <c r="DF22" s="0" t="n">
        <v>0.289692897456975</v>
      </c>
      <c r="DG22" s="0" t="n">
        <v>0.653372377029863</v>
      </c>
      <c r="DH22" s="0" t="n">
        <v>0.0803040179855062</v>
      </c>
      <c r="DI22" s="0" t="n">
        <v>0.720621897538265</v>
      </c>
      <c r="DJ22" s="0" t="n">
        <v>0.0871561800271498</v>
      </c>
      <c r="DK22" s="0" t="n">
        <v>0.671210570084944</v>
      </c>
      <c r="DL22" s="0" t="n">
        <v>0.0824933111059428</v>
      </c>
      <c r="DM22" s="0" t="n">
        <v>0.986839850759154</v>
      </c>
      <c r="DN22" s="0" t="n">
        <v>0.111124431232964</v>
      </c>
      <c r="DO22" s="0" t="n">
        <v>3.78271528371266</v>
      </c>
      <c r="DP22" s="0" t="n">
        <v>0.264384832981727</v>
      </c>
      <c r="DQ22" s="0" t="n">
        <v>0.578760314282936</v>
      </c>
      <c r="DR22" s="0" t="n">
        <v>0.0728417012254669</v>
      </c>
      <c r="DS22" s="0" t="n">
        <v>0.748659687950865</v>
      </c>
      <c r="DT22" s="0" t="n">
        <v>0.0910483000948347</v>
      </c>
      <c r="DU22" s="0" t="n">
        <v>0.791648430269851</v>
      </c>
      <c r="DV22" s="0" t="n">
        <v>0.0937245367473168</v>
      </c>
      <c r="DW22" s="0" t="n">
        <v>11.8989975869662</v>
      </c>
      <c r="DX22" s="0" t="n">
        <v>0.460547786830179</v>
      </c>
      <c r="DY22" s="0" t="n">
        <v>0.832021930183943</v>
      </c>
      <c r="DZ22" s="0" t="n">
        <v>0.0973171347304137</v>
      </c>
      <c r="EA22" s="0" t="n">
        <v>0.647339919448093</v>
      </c>
      <c r="EB22" s="0" t="n">
        <v>0.0801630725211062</v>
      </c>
      <c r="EC22" s="0" t="n">
        <v>0.72247195292998</v>
      </c>
      <c r="ED22" s="0" t="n">
        <v>0.0871704296092502</v>
      </c>
      <c r="EE22" s="0" t="n">
        <v>0.684384527287135</v>
      </c>
      <c r="EF22" s="0" t="n">
        <v>0.083598114632561</v>
      </c>
      <c r="EG22" s="0" t="n">
        <v>5.23499729721428</v>
      </c>
      <c r="EH22" s="0" t="n">
        <v>0.311112337639155</v>
      </c>
      <c r="EI22" s="0" t="n">
        <v>6.24582644864317</v>
      </c>
      <c r="EJ22" s="0" t="n">
        <v>0.345434443873901</v>
      </c>
      <c r="EK22" s="0" t="n">
        <v>0.760446471953874</v>
      </c>
      <c r="EL22" s="0" t="n">
        <v>0.0911662664648017</v>
      </c>
      <c r="EM22" s="0" t="n">
        <v>0.743194723711345</v>
      </c>
      <c r="EN22" s="0" t="n">
        <v>0.0892262774850268</v>
      </c>
      <c r="EO22" s="0" t="n">
        <v>0.458038954778004</v>
      </c>
      <c r="EP22" s="0" t="n">
        <v>0.0598952980517674</v>
      </c>
      <c r="EQ22" s="0" t="n">
        <v>0.779046045233361</v>
      </c>
      <c r="ER22" s="0" t="n">
        <v>0.0928249074489983</v>
      </c>
      <c r="ES22" s="0" t="n">
        <v>0.666003728543938</v>
      </c>
      <c r="ET22" s="0" t="n">
        <v>0.0822813766043231</v>
      </c>
      <c r="EU22" s="0" t="n">
        <v>22.5964321307274</v>
      </c>
      <c r="EV22" s="0" t="n">
        <v>0.604870759718702</v>
      </c>
      <c r="EW22" s="0" t="n">
        <v>0.436401814486648</v>
      </c>
      <c r="EX22" s="0" t="n">
        <v>0.0577227439075819</v>
      </c>
      <c r="EY22" s="0" t="n">
        <v>4.40997612515158</v>
      </c>
      <c r="EZ22" s="0" t="n">
        <v>0.290688733910117</v>
      </c>
      <c r="FA22" s="0" t="n">
        <v>14.4010285068611</v>
      </c>
      <c r="FB22" s="0" t="n">
        <v>0.506054860662779</v>
      </c>
      <c r="FC22" s="0" t="n">
        <v>5.19084153528635</v>
      </c>
      <c r="FD22" s="0" t="n">
        <v>0.317269708803373</v>
      </c>
      <c r="FE22" s="0" t="n">
        <v>16.6765527058013</v>
      </c>
      <c r="FF22" s="0" t="n">
        <v>0.538104266620225</v>
      </c>
      <c r="FG22" s="0" t="n">
        <v>0.862871750347913</v>
      </c>
      <c r="FH22" s="0" t="n">
        <v>0.100654634133943</v>
      </c>
      <c r="FI22" s="0" t="n">
        <v>0.719778403969068</v>
      </c>
      <c r="FJ22" s="0" t="n">
        <v>0.0877685312771172</v>
      </c>
      <c r="FK22" s="0" t="n">
        <v>5.14576576676479</v>
      </c>
      <c r="FL22" s="0" t="n">
        <v>0.31626674757461</v>
      </c>
      <c r="FM22" s="0" t="n">
        <v>4.44673106916271</v>
      </c>
      <c r="FN22" s="0" t="n">
        <v>0.293178211208382</v>
      </c>
      <c r="FO22" s="0" t="n">
        <v>0.704287977542987</v>
      </c>
      <c r="FP22" s="0" t="n">
        <v>0.0857708655197414</v>
      </c>
      <c r="FQ22" s="0" t="n">
        <v>0.680602931776857</v>
      </c>
      <c r="FR22" s="0" t="n">
        <v>0.0836477335388552</v>
      </c>
      <c r="FS22" s="0" t="n">
        <v>5.23400288339258</v>
      </c>
      <c r="FT22" s="0" t="n">
        <v>0.320214778136277</v>
      </c>
      <c r="FU22" s="0" t="n">
        <v>6.31516819139283</v>
      </c>
      <c r="FV22" s="0" t="n">
        <v>0.351499690917802</v>
      </c>
      <c r="FW22" s="0" t="n">
        <v>0.72296789907104</v>
      </c>
      <c r="FX22" s="0" t="n">
        <v>0.087900045060553</v>
      </c>
      <c r="FY22" s="0" t="n">
        <v>6.03109058279828</v>
      </c>
      <c r="FZ22" s="0" t="n">
        <v>0.344522755994408</v>
      </c>
      <c r="GA22" s="0" t="n">
        <v>0.768784127965803</v>
      </c>
      <c r="GB22" s="0" t="n">
        <v>0.0921104122796815</v>
      </c>
      <c r="GC22" s="0" t="n">
        <v>0.717668598793786</v>
      </c>
      <c r="GD22" s="0" t="n">
        <v>0.0876081517248326</v>
      </c>
      <c r="GE22" s="0" t="n">
        <v>5.96157452724507</v>
      </c>
      <c r="GF22" s="0" t="n">
        <v>0.342898878288448</v>
      </c>
      <c r="GG22" s="0" t="n">
        <v>12.2009200937415</v>
      </c>
      <c r="GH22" s="0" t="n">
        <v>0.477351129955852</v>
      </c>
      <c r="GI22" s="0" t="n">
        <v>20.9113946909527</v>
      </c>
      <c r="GJ22" s="0" t="n">
        <v>0.597059950878385</v>
      </c>
      <c r="GK22" s="0" t="n">
        <v>13.7120023300742</v>
      </c>
      <c r="GL22" s="0" t="n">
        <v>0.504146585484244</v>
      </c>
      <c r="GM22" s="0" t="n">
        <v>5.18087447890753</v>
      </c>
      <c r="GN22" s="0" t="n">
        <v>0.320983835110847</v>
      </c>
      <c r="GO22" s="0" t="n">
        <v>1.39411421458042</v>
      </c>
      <c r="GP22" s="0" t="n">
        <v>0.144058634757927</v>
      </c>
      <c r="GQ22" s="0" t="n">
        <v>6.63615149594651</v>
      </c>
      <c r="GR22" s="0" t="n">
        <v>0.363820782319864</v>
      </c>
      <c r="GS22" s="0" t="n">
        <v>12.8241333447366</v>
      </c>
      <c r="GT22" s="0" t="n">
        <v>0.493158248814801</v>
      </c>
      <c r="GU22" s="0" t="n">
        <v>0.440056241747619</v>
      </c>
      <c r="GV22" s="0" t="n">
        <v>0.0585356041999635</v>
      </c>
      <c r="GW22" s="0" t="n">
        <v>5.89453929712244</v>
      </c>
      <c r="GX22" s="0" t="n">
        <v>0.344418979888067</v>
      </c>
      <c r="GY22" s="0" t="n">
        <v>6.23452790028694</v>
      </c>
      <c r="GZ22" s="0" t="n">
        <v>0.354181789227321</v>
      </c>
      <c r="HA22" s="0" t="n">
        <v>0.416828257883195</v>
      </c>
      <c r="HB22" s="0" t="n">
        <v>0.0559487116878545</v>
      </c>
      <c r="HC22" s="0" t="n">
        <v>0.679998428496672</v>
      </c>
      <c r="HD22" s="0" t="n">
        <v>0.0844472424670438</v>
      </c>
      <c r="HE22" s="0" t="n">
        <v>0.792942389955346</v>
      </c>
      <c r="HF22" s="0" t="n">
        <v>0.0951471823790614</v>
      </c>
      <c r="HG22" s="0" t="n">
        <v>0.857042352262582</v>
      </c>
      <c r="HH22" s="0" t="n">
        <v>0.100839920677762</v>
      </c>
      <c r="HI22" s="0" t="n">
        <v>10.8106105363032</v>
      </c>
      <c r="HJ22" s="0" t="n">
        <v>0.46462178282124</v>
      </c>
      <c r="HK22" s="0" t="n">
        <v>4.46166155770443</v>
      </c>
      <c r="HL22" s="0" t="n">
        <v>0.300729476640927</v>
      </c>
      <c r="HM22" s="0" t="n">
        <v>5.4913199340028</v>
      </c>
      <c r="HN22" s="0" t="n">
        <v>0.335838568089956</v>
      </c>
      <c r="HO22" s="0" t="n">
        <v>4.77638401382628</v>
      </c>
      <c r="HP22" s="0" t="n">
        <v>0.311995070302798</v>
      </c>
      <c r="HQ22" s="0" t="n">
        <v>0.687475918323692</v>
      </c>
      <c r="HR22" s="0" t="n">
        <v>0.0850903301621993</v>
      </c>
      <c r="HS22" s="0" t="n">
        <v>6.56888582587111</v>
      </c>
      <c r="HT22" s="0" t="n">
        <v>0.369099897855938</v>
      </c>
      <c r="HU22" s="0" t="n">
        <v>2.23248768253108</v>
      </c>
      <c r="HV22" s="0" t="n">
        <v>0.199879250170032</v>
      </c>
      <c r="HW22" s="0" t="n">
        <v>0.624085122711813</v>
      </c>
      <c r="HX22" s="0" t="n">
        <v>0.0793862014666018</v>
      </c>
      <c r="HY22" s="0" t="n">
        <v>13.9503942821575</v>
      </c>
      <c r="HZ22" s="0" t="n">
        <v>0.528702379148617</v>
      </c>
      <c r="IA22" s="0" t="n">
        <v>0.448251316834462</v>
      </c>
      <c r="IB22" s="0" t="n">
        <v>0.0600634680792729</v>
      </c>
      <c r="IC22" s="0" t="n">
        <v>2.88584346781852</v>
      </c>
      <c r="ID22" s="0" t="n">
        <v>0.238537565438505</v>
      </c>
      <c r="IE22" s="0" t="n">
        <v>0.367510029584887</v>
      </c>
      <c r="IF22" s="0" t="n">
        <v>0.050323224817288</v>
      </c>
      <c r="IG22" s="0" t="n">
        <v>3.62779624936305</v>
      </c>
      <c r="IH22" s="0" t="n">
        <v>0.281130983807928</v>
      </c>
      <c r="II22" s="0" t="n">
        <v>9.69181833342257</v>
      </c>
      <c r="IJ22" s="0" t="n">
        <v>0.473032281417055</v>
      </c>
      <c r="IK22" s="0" t="n">
        <v>6.0789061494646</v>
      </c>
      <c r="IL22" s="0" t="n">
        <v>0.376247845650964</v>
      </c>
      <c r="IM22" s="0" t="n">
        <v>0.39372721190454</v>
      </c>
      <c r="IN22" s="0" t="n">
        <v>0.0543867326287271</v>
      </c>
      <c r="IO22" s="0" t="n">
        <v>12.0901447608495</v>
      </c>
      <c r="IP22" s="0" t="n">
        <v>0.551126548931842</v>
      </c>
    </row>
    <row r="23" customFormat="false" ht="12.75" hidden="false" customHeight="false" outlineLevel="0" collapsed="false">
      <c r="C23" s="0" t="n">
        <v>1.03259265346881</v>
      </c>
      <c r="D23" s="0" t="n">
        <v>0.112361146593926</v>
      </c>
      <c r="E23" s="0" t="n">
        <v>11.8648596687797</v>
      </c>
      <c r="F23" s="0" t="n">
        <v>0.495353349597968</v>
      </c>
      <c r="I23" s="0" t="n">
        <v>0.477438733166534</v>
      </c>
      <c r="J23" s="0" t="n">
        <v>0.0826132541322856</v>
      </c>
      <c r="K23" s="0" t="n">
        <v>0.533026905407748</v>
      </c>
      <c r="L23" s="0" t="n">
        <v>0.0490922855828651</v>
      </c>
      <c r="M23" s="0" t="n">
        <v>1.05164905867093</v>
      </c>
      <c r="N23" s="0" t="n">
        <v>0.0946498912062013</v>
      </c>
      <c r="O23" s="0" t="n">
        <v>0.488378080260271</v>
      </c>
      <c r="P23" s="0" t="n">
        <v>0.0557469139917172</v>
      </c>
      <c r="Q23" s="0" t="n">
        <v>0.521677465682539</v>
      </c>
      <c r="R23" s="0" t="n">
        <v>0.0593164080621309</v>
      </c>
      <c r="S23" s="0" t="n">
        <v>0.994539484617764</v>
      </c>
      <c r="T23" s="0" t="n">
        <v>0.0943596052960413</v>
      </c>
      <c r="U23" s="0" t="n">
        <v>0.863479349882287</v>
      </c>
      <c r="V23" s="0" t="n">
        <v>0.0848309780656245</v>
      </c>
      <c r="W23" s="0" t="n">
        <v>0.451211077752581</v>
      </c>
      <c r="X23" s="0" t="n">
        <v>0.0541245092216003</v>
      </c>
      <c r="Y23" s="0" t="n">
        <v>0.489195178337993</v>
      </c>
      <c r="Z23" s="0" t="n">
        <v>0.0585999890508609</v>
      </c>
      <c r="AA23" s="0" t="n">
        <v>0.497973806334486</v>
      </c>
      <c r="AB23" s="0" t="n">
        <v>0.0599610643690251</v>
      </c>
      <c r="AC23" s="0" t="n">
        <v>1.01302475633191</v>
      </c>
      <c r="AD23" s="0" t="n">
        <v>0.102174821289938</v>
      </c>
      <c r="AE23" s="0" t="n">
        <v>0.475822244233063</v>
      </c>
      <c r="AF23" s="0" t="n">
        <v>0.0593512526838617</v>
      </c>
      <c r="AG23" s="0" t="n">
        <v>0.640782648127841</v>
      </c>
      <c r="AH23" s="0" t="n">
        <v>0.0748780227740242</v>
      </c>
      <c r="AI23" s="0" t="n">
        <v>0.871820821692662</v>
      </c>
      <c r="AJ23" s="0" t="n">
        <v>0.0942968898899765</v>
      </c>
      <c r="AK23" s="0" t="n">
        <v>0.740831901942662</v>
      </c>
      <c r="AL23" s="0" t="n">
        <v>0.0838034584935846</v>
      </c>
      <c r="AM23" s="0" t="n">
        <v>0.841300475237727</v>
      </c>
      <c r="AN23" s="0" t="n">
        <v>0.0941104135859651</v>
      </c>
      <c r="AO23" s="0" t="n">
        <v>0.431998784652014</v>
      </c>
      <c r="AP23" s="0" t="n">
        <v>0.0551762422197665</v>
      </c>
      <c r="AQ23" s="0" t="n">
        <v>0.653513473179467</v>
      </c>
      <c r="AR23" s="0" t="n">
        <v>0.0776209352306418</v>
      </c>
      <c r="AS23" s="0" t="n">
        <v>0.43099342461356</v>
      </c>
      <c r="AT23" s="0" t="n">
        <v>0.0550698006159213</v>
      </c>
      <c r="AU23" s="0" t="n">
        <v>0.806337379874238</v>
      </c>
      <c r="AV23" s="0" t="n">
        <v>0.0909650630415438</v>
      </c>
      <c r="AW23" s="0" t="n">
        <v>0.417747303823421</v>
      </c>
      <c r="AX23" s="0" t="n">
        <v>0.054241523068527</v>
      </c>
      <c r="AY23" s="0" t="n">
        <v>0.994626282403518</v>
      </c>
      <c r="AZ23" s="0" t="n">
        <v>0.107969189988977</v>
      </c>
      <c r="BA23" s="0" t="n">
        <v>1.01206988526409</v>
      </c>
      <c r="BB23" s="0" t="n">
        <v>0.109416097018545</v>
      </c>
      <c r="BC23" s="0" t="n">
        <v>0.502226261135692</v>
      </c>
      <c r="BD23" s="0" t="n">
        <v>0.0636557066433785</v>
      </c>
      <c r="BE23" s="0" t="n">
        <v>0.461513585523198</v>
      </c>
      <c r="BF23" s="0" t="n">
        <v>0.0592236408770241</v>
      </c>
      <c r="BG23" s="0" t="n">
        <v>0.661994783189161</v>
      </c>
      <c r="BH23" s="0" t="n">
        <v>0.0796998763980509</v>
      </c>
      <c r="BI23" s="0" t="n">
        <v>8.43676276165914</v>
      </c>
      <c r="BJ23" s="0" t="n">
        <v>0.372024114184692</v>
      </c>
      <c r="BK23" s="0" t="n">
        <v>0.793641544477037</v>
      </c>
      <c r="BL23" s="0" t="n">
        <v>0.0921906975662238</v>
      </c>
      <c r="BM23" s="0" t="n">
        <v>0.441991064610152</v>
      </c>
      <c r="BN23" s="0" t="n">
        <v>0.057291570094302</v>
      </c>
      <c r="BO23" s="0" t="n">
        <v>0.665701605464866</v>
      </c>
      <c r="BP23" s="0" t="n">
        <v>0.0801813047856218</v>
      </c>
      <c r="BQ23" s="0" t="n">
        <v>0.689628895103039</v>
      </c>
      <c r="BR23" s="0" t="n">
        <v>0.0825182896346659</v>
      </c>
      <c r="BS23" s="0" t="n">
        <v>0.441639107585853</v>
      </c>
      <c r="BT23" s="0" t="n">
        <v>0.0570834811683821</v>
      </c>
      <c r="BU23" s="0" t="n">
        <v>0.45889868028101</v>
      </c>
      <c r="BV23" s="0" t="n">
        <v>0.0593645836993486</v>
      </c>
      <c r="BW23" s="0" t="n">
        <v>0.682292842835383</v>
      </c>
      <c r="BX23" s="0" t="n">
        <v>0.081811193953511</v>
      </c>
      <c r="BY23" s="0" t="n">
        <v>0.805136482495501</v>
      </c>
      <c r="BZ23" s="0" t="n">
        <v>0.0934557510666742</v>
      </c>
      <c r="CA23" s="0" t="n">
        <v>9.59744064014034</v>
      </c>
      <c r="CB23" s="0" t="n">
        <v>0.40687847719403</v>
      </c>
      <c r="CC23" s="0" t="n">
        <v>0.782489681690465</v>
      </c>
      <c r="CD23" s="0" t="n">
        <v>0.0915241255004934</v>
      </c>
      <c r="CE23" s="0" t="n">
        <v>1.01436686539404</v>
      </c>
      <c r="CF23" s="0" t="n">
        <v>0.111811607240452</v>
      </c>
      <c r="CG23" s="0" t="n">
        <v>3.83440124327431</v>
      </c>
      <c r="CH23" s="0" t="n">
        <v>0.262194357694681</v>
      </c>
      <c r="CI23" s="0" t="n">
        <v>0.747414909450959</v>
      </c>
      <c r="CJ23" s="0" t="n">
        <v>0.0885856795219283</v>
      </c>
      <c r="CK23" s="0" t="n">
        <v>0.732994217601033</v>
      </c>
      <c r="CL23" s="0" t="n">
        <v>0.088688138573395</v>
      </c>
      <c r="CM23" s="0" t="n">
        <v>0.413358633759562</v>
      </c>
      <c r="CN23" s="0" t="n">
        <v>0.0545402967312009</v>
      </c>
      <c r="CO23" s="0" t="n">
        <v>0.693945774533038</v>
      </c>
      <c r="CP23" s="0" t="n">
        <v>0.0837758778113907</v>
      </c>
      <c r="CQ23" s="0" t="n">
        <v>0.793751507598039</v>
      </c>
      <c r="CR23" s="0" t="n">
        <v>0.0931127035138292</v>
      </c>
      <c r="CS23" s="0" t="n">
        <v>11.4573539239586</v>
      </c>
      <c r="CT23" s="0" t="n">
        <v>0.447967048701809</v>
      </c>
      <c r="CU23" s="0" t="n">
        <v>0.745437991960161</v>
      </c>
      <c r="CV23" s="0" t="n">
        <v>0.0886288425224077</v>
      </c>
      <c r="CW23" s="0" t="n">
        <v>0.834114354083447</v>
      </c>
      <c r="CX23" s="0" t="n">
        <v>0.0969350633139148</v>
      </c>
      <c r="CY23" s="0" t="n">
        <v>0.414018635567568</v>
      </c>
      <c r="CZ23" s="0" t="n">
        <v>0.0547083911532556</v>
      </c>
      <c r="DA23" s="0" t="n">
        <v>0.850826932833317</v>
      </c>
      <c r="DB23" s="0" t="n">
        <v>0.0983020979125936</v>
      </c>
      <c r="DC23" s="0" t="n">
        <v>0.700531560494405</v>
      </c>
      <c r="DD23" s="0" t="n">
        <v>0.0845012240750832</v>
      </c>
      <c r="DE23" s="0" t="n">
        <v>4.54784358753645</v>
      </c>
      <c r="DF23" s="0" t="n">
        <v>0.290233600162866</v>
      </c>
      <c r="DG23" s="0" t="n">
        <v>0.657678660136047</v>
      </c>
      <c r="DH23" s="0" t="n">
        <v>0.0803805758673499</v>
      </c>
      <c r="DI23" s="0" t="n">
        <v>0.726081585262751</v>
      </c>
      <c r="DJ23" s="0" t="n">
        <v>0.0871780281328886</v>
      </c>
      <c r="DK23" s="0" t="n">
        <v>0.677060301066745</v>
      </c>
      <c r="DL23" s="0" t="n">
        <v>0.0825001339064125</v>
      </c>
      <c r="DM23" s="0" t="n">
        <v>0.994770649672259</v>
      </c>
      <c r="DN23" s="0" t="n">
        <v>0.111130296057148</v>
      </c>
      <c r="DO23" s="0" t="n">
        <v>3.80648388138031</v>
      </c>
      <c r="DP23" s="0" t="n">
        <v>0.264496052544369</v>
      </c>
      <c r="DQ23" s="0" t="n">
        <v>0.582209112626957</v>
      </c>
      <c r="DR23" s="0" t="n">
        <v>0.072914351112103</v>
      </c>
      <c r="DS23" s="0" t="n">
        <v>0.75774805918315</v>
      </c>
      <c r="DT23" s="0" t="n">
        <v>0.0909837598564809</v>
      </c>
      <c r="DU23" s="0" t="n">
        <v>0.796661706960072</v>
      </c>
      <c r="DV23" s="0" t="n">
        <v>0.0937881317228961</v>
      </c>
      <c r="DW23" s="0" t="n">
        <v>11.9556309964461</v>
      </c>
      <c r="DX23" s="0" t="n">
        <v>0.461697265710795</v>
      </c>
      <c r="DY23" s="0" t="n">
        <v>0.837247557798747</v>
      </c>
      <c r="DZ23" s="0" t="n">
        <v>0.0974176861421018</v>
      </c>
      <c r="EA23" s="0" t="n">
        <v>0.652052617446731</v>
      </c>
      <c r="EB23" s="0" t="n">
        <v>0.0801894607158835</v>
      </c>
      <c r="EC23" s="0" t="n">
        <v>0.725715682059639</v>
      </c>
      <c r="ED23" s="0" t="n">
        <v>0.0873021894669773</v>
      </c>
      <c r="EE23" s="0" t="n">
        <v>0.688685782581999</v>
      </c>
      <c r="EF23" s="0" t="n">
        <v>0.0836712626068444</v>
      </c>
      <c r="EG23" s="0" t="n">
        <v>5.29308021941237</v>
      </c>
      <c r="EH23" s="0" t="n">
        <v>0.311875400425733</v>
      </c>
      <c r="EI23" s="0" t="n">
        <v>6.27110538437681</v>
      </c>
      <c r="EJ23" s="0" t="n">
        <v>0.346085646817397</v>
      </c>
      <c r="EK23" s="0" t="n">
        <v>0.764897427672158</v>
      </c>
      <c r="EL23" s="0" t="n">
        <v>0.0912214948530058</v>
      </c>
      <c r="EM23" s="0" t="n">
        <v>0.749090839482957</v>
      </c>
      <c r="EN23" s="0" t="n">
        <v>0.08933300438445</v>
      </c>
      <c r="EO23" s="0" t="n">
        <v>0.461308224438147</v>
      </c>
      <c r="EP23" s="0" t="n">
        <v>0.0600209321757157</v>
      </c>
      <c r="EQ23" s="0" t="n">
        <v>0.783474469066925</v>
      </c>
      <c r="ER23" s="0" t="n">
        <v>0.0929076580875111</v>
      </c>
      <c r="ES23" s="0" t="n">
        <v>0.670862643309865</v>
      </c>
      <c r="ET23" s="0" t="n">
        <v>0.0823067765437276</v>
      </c>
      <c r="EU23" s="0" t="n">
        <v>22.6786405405272</v>
      </c>
      <c r="EV23" s="0" t="n">
        <v>0.606680486452297</v>
      </c>
      <c r="EW23" s="0" t="n">
        <v>0.438762031893761</v>
      </c>
      <c r="EX23" s="0" t="n">
        <v>0.0577976608160317</v>
      </c>
      <c r="EY23" s="0" t="n">
        <v>4.43950614998243</v>
      </c>
      <c r="EZ23" s="0" t="n">
        <v>0.29089376853475</v>
      </c>
      <c r="FA23" s="0" t="n">
        <v>14.4664749868684</v>
      </c>
      <c r="FB23" s="0" t="n">
        <v>0.507105479439647</v>
      </c>
      <c r="FC23" s="0" t="n">
        <v>5.21563038917751</v>
      </c>
      <c r="FD23" s="0" t="n">
        <v>0.317975728627019</v>
      </c>
      <c r="FE23" s="0" t="n">
        <v>16.7947186734635</v>
      </c>
      <c r="FF23" s="0" t="n">
        <v>0.538528508993488</v>
      </c>
      <c r="FG23" s="0" t="n">
        <v>0.867903605088564</v>
      </c>
      <c r="FH23" s="0" t="n">
        <v>0.10076904569813</v>
      </c>
      <c r="FI23" s="0" t="n">
        <v>0.726132127497609</v>
      </c>
      <c r="FJ23" s="0" t="n">
        <v>0.0877853117360846</v>
      </c>
      <c r="FK23" s="0" t="n">
        <v>5.16958870176841</v>
      </c>
      <c r="FL23" s="0" t="n">
        <v>0.317010250753132</v>
      </c>
      <c r="FM23" s="0" t="n">
        <v>4.46651521374558</v>
      </c>
      <c r="FN23" s="0" t="n">
        <v>0.29385941950231</v>
      </c>
      <c r="FO23" s="0" t="n">
        <v>0.708206710278433</v>
      </c>
      <c r="FP23" s="0" t="n">
        <v>0.0859244383207087</v>
      </c>
      <c r="FQ23" s="0" t="n">
        <v>0.684623037980402</v>
      </c>
      <c r="FR23" s="0" t="n">
        <v>0.083730872751502</v>
      </c>
      <c r="FS23" s="0" t="n">
        <v>5.25677136277153</v>
      </c>
      <c r="FT23" s="0" t="n">
        <v>0.320891572304544</v>
      </c>
      <c r="FU23" s="0" t="n">
        <v>6.34801299137965</v>
      </c>
      <c r="FV23" s="0" t="n">
        <v>0.352220540493787</v>
      </c>
      <c r="FW23" s="0" t="n">
        <v>0.727086021973173</v>
      </c>
      <c r="FX23" s="0" t="n">
        <v>0.08797623808537</v>
      </c>
      <c r="FY23" s="0" t="n">
        <v>6.06526995777784</v>
      </c>
      <c r="FZ23" s="0" t="n">
        <v>0.344899833316254</v>
      </c>
      <c r="GA23" s="0" t="n">
        <v>0.77291840442918</v>
      </c>
      <c r="GB23" s="0" t="n">
        <v>0.0922574278711221</v>
      </c>
      <c r="GC23" s="0" t="n">
        <v>0.722465954705578</v>
      </c>
      <c r="GD23" s="0" t="n">
        <v>0.0876456738472112</v>
      </c>
      <c r="GE23" s="0" t="n">
        <v>5.98866179550822</v>
      </c>
      <c r="GF23" s="0" t="n">
        <v>0.343523025207071</v>
      </c>
      <c r="GG23" s="0" t="n">
        <v>12.2570050252709</v>
      </c>
      <c r="GH23" s="0" t="n">
        <v>0.47858415458492</v>
      </c>
      <c r="GI23" s="0" t="n">
        <v>20.9899225568888</v>
      </c>
      <c r="GJ23" s="0" t="n">
        <v>0.59855049814117</v>
      </c>
      <c r="GK23" s="0" t="n">
        <v>13.7675610474966</v>
      </c>
      <c r="GL23" s="0" t="n">
        <v>0.505345374129827</v>
      </c>
      <c r="GM23" s="0" t="n">
        <v>5.20276650207824</v>
      </c>
      <c r="GN23" s="0" t="n">
        <v>0.321541430827773</v>
      </c>
      <c r="GO23" s="0" t="n">
        <v>1.40131133783102</v>
      </c>
      <c r="GP23" s="0" t="n">
        <v>0.144324512896917</v>
      </c>
      <c r="GQ23" s="0" t="n">
        <v>6.6722863389625</v>
      </c>
      <c r="GR23" s="0" t="n">
        <v>0.364952925443908</v>
      </c>
      <c r="GS23" s="0" t="n">
        <v>12.8802002911697</v>
      </c>
      <c r="GT23" s="0" t="n">
        <v>0.494254564950622</v>
      </c>
      <c r="GU23" s="0" t="n">
        <v>0.443125147262115</v>
      </c>
      <c r="GV23" s="0" t="n">
        <v>0.0585779447260635</v>
      </c>
      <c r="GW23" s="0" t="n">
        <v>5.91879257016108</v>
      </c>
      <c r="GX23" s="0" t="n">
        <v>0.34510249220139</v>
      </c>
      <c r="GY23" s="0" t="n">
        <v>6.26185391007181</v>
      </c>
      <c r="GZ23" s="0" t="n">
        <v>0.355201678367471</v>
      </c>
      <c r="HA23" s="0" t="n">
        <v>0.419683734505578</v>
      </c>
      <c r="HB23" s="0" t="n">
        <v>0.0559808180477057</v>
      </c>
      <c r="HC23" s="0" t="n">
        <v>0.685356884095853</v>
      </c>
      <c r="HD23" s="0" t="n">
        <v>0.0844635698902963</v>
      </c>
      <c r="HE23" s="0" t="n">
        <v>0.797780784518912</v>
      </c>
      <c r="HF23" s="0" t="n">
        <v>0.095221327896405</v>
      </c>
      <c r="HG23" s="0" t="n">
        <v>0.862353017814799</v>
      </c>
      <c r="HH23" s="0" t="n">
        <v>0.10103648107886</v>
      </c>
      <c r="HI23" s="0" t="n">
        <v>10.8541569575882</v>
      </c>
      <c r="HJ23" s="0" t="n">
        <v>0.46580989651425</v>
      </c>
      <c r="HK23" s="0" t="n">
        <v>4.48831575707241</v>
      </c>
      <c r="HL23" s="0" t="n">
        <v>0.300995860600024</v>
      </c>
      <c r="HM23" s="0" t="n">
        <v>5.51809480535456</v>
      </c>
      <c r="HN23" s="0" t="n">
        <v>0.336517063819887</v>
      </c>
      <c r="HO23" s="0" t="n">
        <v>4.80146166042317</v>
      </c>
      <c r="HP23" s="0" t="n">
        <v>0.312798120888625</v>
      </c>
      <c r="HQ23" s="0" t="n">
        <v>0.690811151635397</v>
      </c>
      <c r="HR23" s="0" t="n">
        <v>0.0852108053844838</v>
      </c>
      <c r="HS23" s="0" t="n">
        <v>6.59547015030864</v>
      </c>
      <c r="HT23" s="0" t="n">
        <v>0.369978076725384</v>
      </c>
      <c r="HU23" s="0" t="n">
        <v>2.24596525522752</v>
      </c>
      <c r="HV23" s="0" t="n">
        <v>0.20030084954794</v>
      </c>
      <c r="HW23" s="0" t="n">
        <v>0.629252503830251</v>
      </c>
      <c r="HX23" s="0" t="n">
        <v>0.0793937201306668</v>
      </c>
      <c r="HY23" s="0" t="n">
        <v>14.0054990711785</v>
      </c>
      <c r="HZ23" s="0" t="n">
        <v>0.530252932548589</v>
      </c>
      <c r="IA23" s="0" t="n">
        <v>0.451491322928828</v>
      </c>
      <c r="IB23" s="0" t="n">
        <v>0.0600813876056411</v>
      </c>
      <c r="IC23" s="0" t="n">
        <v>2.90581132927441</v>
      </c>
      <c r="ID23" s="0" t="n">
        <v>0.23883370559149</v>
      </c>
      <c r="IE23" s="0" t="n">
        <v>0.370372762143795</v>
      </c>
      <c r="IF23" s="0" t="n">
        <v>0.050442456436686</v>
      </c>
      <c r="IG23" s="0" t="n">
        <v>3.64281548245015</v>
      </c>
      <c r="IH23" s="0" t="n">
        <v>0.281679241542212</v>
      </c>
      <c r="II23" s="0" t="n">
        <v>9.72828094768986</v>
      </c>
      <c r="IJ23" s="0" t="n">
        <v>0.474168777166696</v>
      </c>
      <c r="IK23" s="0" t="n">
        <v>6.1107713475702</v>
      </c>
      <c r="IL23" s="0" t="n">
        <v>0.377036543393188</v>
      </c>
      <c r="IM23" s="0" t="n">
        <v>0.396089457937274</v>
      </c>
      <c r="IN23" s="0" t="n">
        <v>0.0544191049841295</v>
      </c>
      <c r="IO23" s="0" t="n">
        <v>12.1345469976472</v>
      </c>
      <c r="IP23" s="0" t="n">
        <v>0.552430294315897</v>
      </c>
    </row>
    <row r="24" customFormat="false" ht="12.75" hidden="false" customHeight="false" outlineLevel="0" collapsed="false">
      <c r="C24" s="0" t="n">
        <v>0.51018248107872</v>
      </c>
      <c r="D24" s="0" t="n">
        <v>0.0650012516818359</v>
      </c>
      <c r="E24" s="0" t="n">
        <v>13.4488258187565</v>
      </c>
      <c r="F24" s="0" t="n">
        <v>0.522953800954584</v>
      </c>
      <c r="I24" s="0" t="n">
        <v>0.492100184250092</v>
      </c>
      <c r="J24" s="0" t="n">
        <v>0.0826016636814337</v>
      </c>
      <c r="K24" s="0" t="n">
        <v>0.543321516841915</v>
      </c>
      <c r="L24" s="0" t="n">
        <v>0.0490927820573508</v>
      </c>
      <c r="M24" s="0" t="n">
        <v>1.0818975196036</v>
      </c>
      <c r="N24" s="0" t="n">
        <v>0.0946008808901786</v>
      </c>
      <c r="O24" s="0" t="n">
        <v>0.492763335738093</v>
      </c>
      <c r="P24" s="0" t="n">
        <v>0.0558691614076233</v>
      </c>
      <c r="Q24" s="0" t="n">
        <v>0.527550616116065</v>
      </c>
      <c r="R24" s="0" t="n">
        <v>0.0593690311632564</v>
      </c>
      <c r="S24" s="0" t="n">
        <v>1.01385318148775</v>
      </c>
      <c r="T24" s="0" t="n">
        <v>0.0943469874287463</v>
      </c>
      <c r="U24" s="0" t="n">
        <v>0.872391118748663</v>
      </c>
      <c r="V24" s="0" t="n">
        <v>0.0850219496685612</v>
      </c>
      <c r="W24" s="0" t="n">
        <v>0.453995925939235</v>
      </c>
      <c r="X24" s="0" t="n">
        <v>0.0542658907144518</v>
      </c>
      <c r="Y24" s="0" t="n">
        <v>0.492588027759409</v>
      </c>
      <c r="Z24" s="0" t="n">
        <v>0.0587003666819778</v>
      </c>
      <c r="AA24" s="0" t="n">
        <v>0.501600350895994</v>
      </c>
      <c r="AB24" s="0" t="n">
        <v>0.0600573466079456</v>
      </c>
      <c r="AC24" s="0" t="n">
        <v>1.02483467066613</v>
      </c>
      <c r="AD24" s="0" t="n">
        <v>0.10225057313401</v>
      </c>
      <c r="AE24" s="0" t="n">
        <v>0.481265672447284</v>
      </c>
      <c r="AF24" s="0" t="n">
        <v>0.0593829214312447</v>
      </c>
      <c r="AG24" s="0" t="n">
        <v>0.6473564904906</v>
      </c>
      <c r="AH24" s="0" t="n">
        <v>0.074945311952067</v>
      </c>
      <c r="AI24" s="0" t="n">
        <v>0.877563586412029</v>
      </c>
      <c r="AJ24" s="0" t="n">
        <v>0.0944609397893624</v>
      </c>
      <c r="AK24" s="0" t="n">
        <v>0.748230526255036</v>
      </c>
      <c r="AL24" s="0" t="n">
        <v>0.0839426327629936</v>
      </c>
      <c r="AM24" s="0" t="n">
        <v>0.860302981909138</v>
      </c>
      <c r="AN24" s="0" t="n">
        <v>0.0940808680787753</v>
      </c>
      <c r="AO24" s="0" t="n">
        <v>0.435994164440771</v>
      </c>
      <c r="AP24" s="0" t="n">
        <v>0.0552479339762011</v>
      </c>
      <c r="AQ24" s="0" t="n">
        <v>0.665362242728693</v>
      </c>
      <c r="AR24" s="0" t="n">
        <v>0.0776401489933711</v>
      </c>
      <c r="AS24" s="0" t="n">
        <v>0.434782911589805</v>
      </c>
      <c r="AT24" s="0" t="n">
        <v>0.0551524105990765</v>
      </c>
      <c r="AU24" s="0" t="n">
        <v>0.811470730585924</v>
      </c>
      <c r="AV24" s="0" t="n">
        <v>0.0910992472742388</v>
      </c>
      <c r="AW24" s="0" t="n">
        <v>0.420711329140968</v>
      </c>
      <c r="AX24" s="0" t="n">
        <v>0.0543477774233668</v>
      </c>
      <c r="AY24" s="0" t="n">
        <v>1.00023841204429</v>
      </c>
      <c r="AZ24" s="0" t="n">
        <v>0.108188398005415</v>
      </c>
      <c r="BA24" s="0" t="n">
        <v>1.0221669889445</v>
      </c>
      <c r="BB24" s="0" t="n">
        <v>0.109554619764009</v>
      </c>
      <c r="BC24" s="0" t="n">
        <v>0.506146307126511</v>
      </c>
      <c r="BD24" s="0" t="n">
        <v>0.0637200576034688</v>
      </c>
      <c r="BE24" s="0" t="n">
        <v>0.464002890116173</v>
      </c>
      <c r="BF24" s="0" t="n">
        <v>0.0593966584104759</v>
      </c>
      <c r="BG24" s="0" t="n">
        <v>0.667955089282011</v>
      </c>
      <c r="BH24" s="0" t="n">
        <v>0.0797725289432551</v>
      </c>
      <c r="BI24" s="0" t="n">
        <v>8.49449653482185</v>
      </c>
      <c r="BJ24" s="0" t="n">
        <v>0.373690669720828</v>
      </c>
      <c r="BK24" s="0" t="n">
        <v>0.802155527140209</v>
      </c>
      <c r="BL24" s="0" t="n">
        <v>0.0922289984242514</v>
      </c>
      <c r="BM24" s="0" t="n">
        <v>0.445072340512843</v>
      </c>
      <c r="BN24" s="0" t="n">
        <v>0.0573757266666775</v>
      </c>
      <c r="BO24" s="0" t="n">
        <v>0.672054210660778</v>
      </c>
      <c r="BP24" s="0" t="n">
        <v>0.0802610338798148</v>
      </c>
      <c r="BQ24" s="0" t="n">
        <v>0.695892541374729</v>
      </c>
      <c r="BR24" s="0" t="n">
        <v>0.0825974749659149</v>
      </c>
      <c r="BS24" s="0" t="n">
        <v>0.445492233337199</v>
      </c>
      <c r="BT24" s="0" t="n">
        <v>0.0572187111432793</v>
      </c>
      <c r="BU24" s="0" t="n">
        <v>0.461434216129265</v>
      </c>
      <c r="BV24" s="0" t="n">
        <v>0.0594692931435932</v>
      </c>
      <c r="BW24" s="0" t="n">
        <v>0.692093140370032</v>
      </c>
      <c r="BX24" s="0" t="n">
        <v>0.0819267809363944</v>
      </c>
      <c r="BY24" s="0" t="n">
        <v>0.810358190615624</v>
      </c>
      <c r="BZ24" s="0" t="n">
        <v>0.0936156723816397</v>
      </c>
      <c r="CA24" s="0" t="n">
        <v>9.64018922567121</v>
      </c>
      <c r="CB24" s="0" t="n">
        <v>0.408092069785887</v>
      </c>
      <c r="CC24" s="0" t="n">
        <v>0.786568557782369</v>
      </c>
      <c r="CD24" s="0" t="n">
        <v>0.0917082023134127</v>
      </c>
      <c r="CE24" s="0" t="n">
        <v>1.02268453195795</v>
      </c>
      <c r="CF24" s="0" t="n">
        <v>0.111938969255857</v>
      </c>
      <c r="CG24" s="0" t="n">
        <v>3.85392063818329</v>
      </c>
      <c r="CH24" s="0" t="n">
        <v>0.262938824344307</v>
      </c>
      <c r="CI24" s="0" t="n">
        <v>0.753431952513494</v>
      </c>
      <c r="CJ24" s="0" t="n">
        <v>0.0887331852028298</v>
      </c>
      <c r="CK24" s="0" t="n">
        <v>0.751078498341468</v>
      </c>
      <c r="CL24" s="0" t="n">
        <v>0.0886766051817657</v>
      </c>
      <c r="CM24" s="0" t="n">
        <v>0.416650772310733</v>
      </c>
      <c r="CN24" s="0" t="n">
        <v>0.0546361657707207</v>
      </c>
      <c r="CO24" s="0" t="n">
        <v>0.698560053272395</v>
      </c>
      <c r="CP24" s="0" t="n">
        <v>0.0839187359612572</v>
      </c>
      <c r="CQ24" s="0" t="n">
        <v>0.798620587667111</v>
      </c>
      <c r="CR24" s="0" t="n">
        <v>0.0932814527154718</v>
      </c>
      <c r="CS24" s="0" t="n">
        <v>11.5165393657473</v>
      </c>
      <c r="CT24" s="0" t="n">
        <v>0.449476894696497</v>
      </c>
      <c r="CU24" s="0" t="n">
        <v>0.750117781612609</v>
      </c>
      <c r="CV24" s="0" t="n">
        <v>0.0888226846618365</v>
      </c>
      <c r="CW24" s="0" t="n">
        <v>0.839318863466662</v>
      </c>
      <c r="CX24" s="0" t="n">
        <v>0.0970720142715412</v>
      </c>
      <c r="CY24" s="0" t="n">
        <v>0.41692598504306</v>
      </c>
      <c r="CZ24" s="0" t="n">
        <v>0.054807824082508</v>
      </c>
      <c r="DA24" s="0" t="n">
        <v>0.856035342886053</v>
      </c>
      <c r="DB24" s="0" t="n">
        <v>0.0985218092522439</v>
      </c>
      <c r="DC24" s="0" t="n">
        <v>0.705129730569583</v>
      </c>
      <c r="DD24" s="0" t="n">
        <v>0.0846671259188113</v>
      </c>
      <c r="DE24" s="0" t="n">
        <v>4.57256685911427</v>
      </c>
      <c r="DF24" s="0" t="n">
        <v>0.290997963492935</v>
      </c>
      <c r="DG24" s="0" t="n">
        <v>0.662347990567056</v>
      </c>
      <c r="DH24" s="0" t="n">
        <v>0.0805287363879792</v>
      </c>
      <c r="DI24" s="0" t="n">
        <v>0.732003304770045</v>
      </c>
      <c r="DJ24" s="0" t="n">
        <v>0.0872749404483999</v>
      </c>
      <c r="DK24" s="0" t="n">
        <v>0.68340542764859</v>
      </c>
      <c r="DL24" s="0" t="n">
        <v>0.0825836586251584</v>
      </c>
      <c r="DM24" s="0" t="n">
        <v>1.0033736225686</v>
      </c>
      <c r="DN24" s="0" t="n">
        <v>0.111230660887507</v>
      </c>
      <c r="DO24" s="0" t="n">
        <v>3.83227005307145</v>
      </c>
      <c r="DP24" s="0" t="n">
        <v>0.264810123524196</v>
      </c>
      <c r="DQ24" s="0" t="n">
        <v>0.585948348707157</v>
      </c>
      <c r="DR24" s="0" t="n">
        <v>0.0730469937201567</v>
      </c>
      <c r="DS24" s="0" t="n">
        <v>0.76760850056986</v>
      </c>
      <c r="DT24" s="0" t="n">
        <v>0.0909964128049312</v>
      </c>
      <c r="DU24" s="0" t="n">
        <v>0.802098348015533</v>
      </c>
      <c r="DV24" s="0" t="n">
        <v>0.0939285961474075</v>
      </c>
      <c r="DW24" s="0" t="n">
        <v>12.0170748366309</v>
      </c>
      <c r="DX24" s="0" t="n">
        <v>0.463183207296674</v>
      </c>
      <c r="DY24" s="0" t="n">
        <v>0.842913888811548</v>
      </c>
      <c r="DZ24" s="0" t="n">
        <v>0.0976025645498859</v>
      </c>
      <c r="EA24" s="0" t="n">
        <v>0.657163857007939</v>
      </c>
      <c r="EB24" s="0" t="n">
        <v>0.080284002083109</v>
      </c>
      <c r="EC24" s="0" t="n">
        <v>0.729231855097509</v>
      </c>
      <c r="ED24" s="0" t="n">
        <v>0.0874932231989597</v>
      </c>
      <c r="EE24" s="0" t="n">
        <v>0.693349757782918</v>
      </c>
      <c r="EF24" s="0" t="n">
        <v>0.0838150807669072</v>
      </c>
      <c r="EG24" s="0" t="n">
        <v>5.35609116278582</v>
      </c>
      <c r="EH24" s="0" t="n">
        <v>0.313139184938996</v>
      </c>
      <c r="EI24" s="0" t="n">
        <v>6.29852833441627</v>
      </c>
      <c r="EJ24" s="0" t="n">
        <v>0.346952442562613</v>
      </c>
      <c r="EK24" s="0" t="n">
        <v>0.769724232737961</v>
      </c>
      <c r="EL24" s="0" t="n">
        <v>0.091345482152895</v>
      </c>
      <c r="EM24" s="0" t="n">
        <v>0.755484151742218</v>
      </c>
      <c r="EN24" s="0" t="n">
        <v>0.0895361664335444</v>
      </c>
      <c r="EO24" s="0" t="n">
        <v>0.464851684437683</v>
      </c>
      <c r="EP24" s="0" t="n">
        <v>0.0602105007515602</v>
      </c>
      <c r="EQ24" s="0" t="n">
        <v>0.788276319178346</v>
      </c>
      <c r="ER24" s="0" t="n">
        <v>0.0930626556341971</v>
      </c>
      <c r="ES24" s="0" t="n">
        <v>0.676132518892968</v>
      </c>
      <c r="ET24" s="0" t="n">
        <v>0.0824018469393668</v>
      </c>
      <c r="EU24" s="0" t="n">
        <v>22.767838618637</v>
      </c>
      <c r="EV24" s="0" t="n">
        <v>0.608772217598799</v>
      </c>
      <c r="EW24" s="0" t="n">
        <v>0.441320393648186</v>
      </c>
      <c r="EX24" s="0" t="n">
        <v>0.0579180087006098</v>
      </c>
      <c r="EY24" s="0" t="n">
        <v>4.47154248529323</v>
      </c>
      <c r="EZ24" s="0" t="n">
        <v>0.291350990811358</v>
      </c>
      <c r="FA24" s="0" t="n">
        <v>14.5374819858349</v>
      </c>
      <c r="FB24" s="0" t="n">
        <v>0.508511306226147</v>
      </c>
      <c r="FC24" s="0" t="n">
        <v>5.24252031502955</v>
      </c>
      <c r="FD24" s="0" t="n">
        <v>0.318915542287852</v>
      </c>
      <c r="FE24" s="0" t="n">
        <v>16.9229307058353</v>
      </c>
      <c r="FF24" s="0" t="n">
        <v>0.539451121779742</v>
      </c>
      <c r="FG24" s="0" t="n">
        <v>0.873359535967513</v>
      </c>
      <c r="FH24" s="0" t="n">
        <v>0.100966501299126</v>
      </c>
      <c r="FI24" s="0" t="n">
        <v>0.733023720784497</v>
      </c>
      <c r="FJ24" s="0" t="n">
        <v>0.087887652599958</v>
      </c>
      <c r="FK24" s="0" t="n">
        <v>5.19543069429055</v>
      </c>
      <c r="FL24" s="0" t="n">
        <v>0.317978830623796</v>
      </c>
      <c r="FM24" s="0" t="n">
        <v>4.48797519257444</v>
      </c>
      <c r="FN24" s="0" t="n">
        <v>0.294740609922074</v>
      </c>
      <c r="FO24" s="0" t="n">
        <v>0.712454571344293</v>
      </c>
      <c r="FP24" s="0" t="n">
        <v>0.0861500451331396</v>
      </c>
      <c r="FQ24" s="0" t="n">
        <v>0.688981843439856</v>
      </c>
      <c r="FR24" s="0" t="n">
        <v>0.0838823688240092</v>
      </c>
      <c r="FS24" s="0" t="n">
        <v>5.2814696246168</v>
      </c>
      <c r="FT24" s="0" t="n">
        <v>0.321782929184534</v>
      </c>
      <c r="FU24" s="0" t="n">
        <v>6.38364369823723</v>
      </c>
      <c r="FV24" s="0" t="n">
        <v>0.353222810626124</v>
      </c>
      <c r="FW24" s="0" t="n">
        <v>0.731551324775754</v>
      </c>
      <c r="FX24" s="0" t="n">
        <v>0.0881206656809071</v>
      </c>
      <c r="FY24" s="0" t="n">
        <v>6.10235030706966</v>
      </c>
      <c r="FZ24" s="0" t="n">
        <v>0.345553645382361</v>
      </c>
      <c r="GA24" s="0" t="n">
        <v>0.777400198868427</v>
      </c>
      <c r="GB24" s="0" t="n">
        <v>0.0924785656240372</v>
      </c>
      <c r="GC24" s="0" t="n">
        <v>0.727668816135362</v>
      </c>
      <c r="GD24" s="0" t="n">
        <v>0.0877541571732621</v>
      </c>
      <c r="GE24" s="0" t="n">
        <v>6.01804614452981</v>
      </c>
      <c r="GF24" s="0" t="n">
        <v>0.344386996049332</v>
      </c>
      <c r="GG24" s="0" t="n">
        <v>12.3178536877217</v>
      </c>
      <c r="GH24" s="0" t="n">
        <v>0.480151205003009</v>
      </c>
      <c r="GI24" s="0" t="n">
        <v>21.075125353415</v>
      </c>
      <c r="GJ24" s="0" t="n">
        <v>0.600368539210097</v>
      </c>
      <c r="GK24" s="0" t="n">
        <v>13.8278396759403</v>
      </c>
      <c r="GL24" s="0" t="n">
        <v>0.506852643726594</v>
      </c>
      <c r="GM24" s="0" t="n">
        <v>5.22651407783092</v>
      </c>
      <c r="GN24" s="0" t="n">
        <v>0.322307904666451</v>
      </c>
      <c r="GO24" s="0" t="n">
        <v>1.40911486404908</v>
      </c>
      <c r="GP24" s="0" t="n">
        <v>0.144703830567421</v>
      </c>
      <c r="GQ24" s="0" t="n">
        <v>6.71148603964765</v>
      </c>
      <c r="GR24" s="0" t="n">
        <v>0.366386064512529</v>
      </c>
      <c r="GS24" s="0" t="n">
        <v>12.9410296523005</v>
      </c>
      <c r="GT24" s="0" t="n">
        <v>0.495682466471816</v>
      </c>
      <c r="GU24" s="0" t="n">
        <v>0.446452758283789</v>
      </c>
      <c r="GV24" s="0" t="n">
        <v>0.0586728679075757</v>
      </c>
      <c r="GW24" s="0" t="n">
        <v>5.94510213318898</v>
      </c>
      <c r="GX24" s="0" t="n">
        <v>0.346004310485482</v>
      </c>
      <c r="GY24" s="0" t="n">
        <v>6.29149754534087</v>
      </c>
      <c r="GZ24" s="0" t="n">
        <v>0.356449265425129</v>
      </c>
      <c r="HA24" s="0" t="n">
        <v>0.422780069014912</v>
      </c>
      <c r="HB24" s="0" t="n">
        <v>0.0560608831418589</v>
      </c>
      <c r="HC24" s="0" t="n">
        <v>0.691168823907035</v>
      </c>
      <c r="HD24" s="0" t="n">
        <v>0.0845539495914781</v>
      </c>
      <c r="HE24" s="0" t="n">
        <v>0.803027451090823</v>
      </c>
      <c r="HF24" s="0" t="n">
        <v>0.0953725801485604</v>
      </c>
      <c r="HG24" s="0" t="n">
        <v>0.868110139558796</v>
      </c>
      <c r="HH24" s="0" t="n">
        <v>0.101327225257699</v>
      </c>
      <c r="HI24" s="0" t="n">
        <v>10.9014012424696</v>
      </c>
      <c r="HJ24" s="0" t="n">
        <v>0.467275431936151</v>
      </c>
      <c r="HK24" s="0" t="n">
        <v>4.51723108682808</v>
      </c>
      <c r="HL24" s="0" t="n">
        <v>0.301506903176088</v>
      </c>
      <c r="HM24" s="0" t="n">
        <v>5.54713927609932</v>
      </c>
      <c r="HN24" s="0" t="n">
        <v>0.337448004633443</v>
      </c>
      <c r="HO24" s="0" t="n">
        <v>4.82866370690911</v>
      </c>
      <c r="HP24" s="0" t="n">
        <v>0.313853640923435</v>
      </c>
      <c r="HQ24" s="0" t="n">
        <v>0.694426542313711</v>
      </c>
      <c r="HR24" s="0" t="n">
        <v>0.0853928854403914</v>
      </c>
      <c r="HS24" s="0" t="n">
        <v>6.62430902436137</v>
      </c>
      <c r="HT24" s="0" t="n">
        <v>0.371081595871476</v>
      </c>
      <c r="HU24" s="0" t="n">
        <v>2.26058115508463</v>
      </c>
      <c r="HV24" s="0" t="n">
        <v>0.200906507350487</v>
      </c>
      <c r="HW24" s="0" t="n">
        <v>0.634857321026471</v>
      </c>
      <c r="HX24" s="0" t="n">
        <v>0.0794717706349773</v>
      </c>
      <c r="HY24" s="0" t="n">
        <v>14.0652858436285</v>
      </c>
      <c r="HZ24" s="0" t="n">
        <v>0.532093270561677</v>
      </c>
      <c r="IA24" s="0" t="n">
        <v>0.455005101796647</v>
      </c>
      <c r="IB24" s="0" t="n">
        <v>0.0601495482386892</v>
      </c>
      <c r="IC24" s="0" t="n">
        <v>2.92747012691456</v>
      </c>
      <c r="ID24" s="0" t="n">
        <v>0.239361112825185</v>
      </c>
      <c r="IE24" s="0" t="n">
        <v>0.373475202173771</v>
      </c>
      <c r="IF24" s="0" t="n">
        <v>0.0506205410645055</v>
      </c>
      <c r="IG24" s="0" t="n">
        <v>3.65910495610533</v>
      </c>
      <c r="IH24" s="0" t="n">
        <v>0.282406751463289</v>
      </c>
      <c r="II24" s="0" t="n">
        <v>9.76783837699179</v>
      </c>
      <c r="IJ24" s="0" t="n">
        <v>0.475568451277845</v>
      </c>
      <c r="IK24" s="0" t="n">
        <v>6.14533749332061</v>
      </c>
      <c r="IL24" s="0" t="n">
        <v>0.378128985609852</v>
      </c>
      <c r="IM24" s="0" t="n">
        <v>0.398650734879357</v>
      </c>
      <c r="IN24" s="0" t="n">
        <v>0.0544932253805312</v>
      </c>
      <c r="IO24" s="0" t="n">
        <v>12.1827190300026</v>
      </c>
      <c r="IP24" s="0" t="n">
        <v>0.554032587978441</v>
      </c>
    </row>
    <row r="25" customFormat="false" ht="12.75" hidden="false" customHeight="false" outlineLevel="0" collapsed="false">
      <c r="C25" s="0" t="n">
        <v>0.466518892306766</v>
      </c>
      <c r="D25" s="0" t="n">
        <v>0.0604050802452566</v>
      </c>
      <c r="E25" s="0" t="n">
        <v>15.2278153758181</v>
      </c>
      <c r="F25" s="0" t="n">
        <v>0.551063687031291</v>
      </c>
      <c r="I25" s="0" t="n">
        <v>0.507345792945035</v>
      </c>
      <c r="J25" s="0" t="n">
        <v>0.0827295452491031</v>
      </c>
      <c r="K25" s="0" t="n">
        <v>0.554027121450876</v>
      </c>
      <c r="L25" s="0" t="n">
        <v>0.0491491310478657</v>
      </c>
      <c r="M25" s="0" t="n">
        <v>1.11335443611213</v>
      </c>
      <c r="N25" s="0" t="n">
        <v>0.0946645305658817</v>
      </c>
      <c r="O25" s="0" t="n">
        <v>0.497321496843703</v>
      </c>
      <c r="P25" s="0" t="n">
        <v>0.0560486663499582</v>
      </c>
      <c r="Q25" s="0" t="n">
        <v>0.533657190135044</v>
      </c>
      <c r="R25" s="0" t="n">
        <v>0.0594807497661499</v>
      </c>
      <c r="S25" s="0" t="n">
        <v>1.03393809924499</v>
      </c>
      <c r="T25" s="0" t="n">
        <v>0.0944327608788268</v>
      </c>
      <c r="U25" s="0" t="n">
        <v>0.881655804869348</v>
      </c>
      <c r="V25" s="0" t="n">
        <v>0.0853109440064533</v>
      </c>
      <c r="W25" s="0" t="n">
        <v>0.456889630974891</v>
      </c>
      <c r="X25" s="0" t="n">
        <v>0.0544483159437496</v>
      </c>
      <c r="Y25" s="0" t="n">
        <v>0.49611445774835</v>
      </c>
      <c r="Z25" s="0" t="n">
        <v>0.0588472332260564</v>
      </c>
      <c r="AA25" s="0" t="n">
        <v>0.505369841586129</v>
      </c>
      <c r="AB25" s="0" t="n">
        <v>0.0602024510423031</v>
      </c>
      <c r="AC25" s="0" t="n">
        <v>1.0371147966473</v>
      </c>
      <c r="AD25" s="0" t="n">
        <v>0.10242695302938</v>
      </c>
      <c r="AE25" s="0" t="n">
        <v>0.486925620159834</v>
      </c>
      <c r="AF25" s="0" t="n">
        <v>0.0594684148079598</v>
      </c>
      <c r="AG25" s="0" t="n">
        <v>0.65419140321194</v>
      </c>
      <c r="AH25" s="0" t="n">
        <v>0.0750821987028559</v>
      </c>
      <c r="AI25" s="0" t="n">
        <v>0.883532929493812</v>
      </c>
      <c r="AJ25" s="0" t="n">
        <v>0.0946969785573435</v>
      </c>
      <c r="AK25" s="0" t="n">
        <v>0.755921973803971</v>
      </c>
      <c r="AL25" s="0" t="n">
        <v>0.0841698993432864</v>
      </c>
      <c r="AM25" s="0" t="n">
        <v>0.880064317395739</v>
      </c>
      <c r="AN25" s="0" t="n">
        <v>0.0941514629906031</v>
      </c>
      <c r="AO25" s="0" t="n">
        <v>0.440147499772903</v>
      </c>
      <c r="AP25" s="0" t="n">
        <v>0.055371206114893</v>
      </c>
      <c r="AQ25" s="0" t="n">
        <v>0.677683376449173</v>
      </c>
      <c r="AR25" s="0" t="n">
        <v>0.0777524995792695</v>
      </c>
      <c r="AS25" s="0" t="n">
        <v>0.438721939435929</v>
      </c>
      <c r="AT25" s="0" t="n">
        <v>0.055286211033822</v>
      </c>
      <c r="AU25" s="0" t="n">
        <v>0.816806666666543</v>
      </c>
      <c r="AV25" s="0" t="n">
        <v>0.0912988222644389</v>
      </c>
      <c r="AW25" s="0" t="n">
        <v>0.423791556525847</v>
      </c>
      <c r="AX25" s="0" t="n">
        <v>0.0544989626166416</v>
      </c>
      <c r="AY25" s="0" t="n">
        <v>1.00607120580736</v>
      </c>
      <c r="AZ25" s="0" t="n">
        <v>0.108481534097872</v>
      </c>
      <c r="BA25" s="0" t="n">
        <v>1.0326647450658</v>
      </c>
      <c r="BB25" s="0" t="n">
        <v>0.109800995761628</v>
      </c>
      <c r="BC25" s="0" t="n">
        <v>0.5102214610188</v>
      </c>
      <c r="BD25" s="0" t="n">
        <v>0.0638336441334888</v>
      </c>
      <c r="BE25" s="0" t="n">
        <v>0.466588883262342</v>
      </c>
      <c r="BF25" s="0" t="n">
        <v>0.0596084290295088</v>
      </c>
      <c r="BG25" s="0" t="n">
        <v>0.674151829454382</v>
      </c>
      <c r="BH25" s="0" t="n">
        <v>0.0799123619108871</v>
      </c>
      <c r="BI25" s="0" t="n">
        <v>8.5545297485248</v>
      </c>
      <c r="BJ25" s="0" t="n">
        <v>0.375652848784688</v>
      </c>
      <c r="BK25" s="0" t="n">
        <v>0.811008517827912</v>
      </c>
      <c r="BL25" s="0" t="n">
        <v>0.0923430598650085</v>
      </c>
      <c r="BM25" s="0" t="n">
        <v>0.448274873342287</v>
      </c>
      <c r="BN25" s="0" t="n">
        <v>0.0575040759191767</v>
      </c>
      <c r="BO25" s="0" t="n">
        <v>0.678658768033248</v>
      </c>
      <c r="BP25" s="0" t="n">
        <v>0.0804128923469127</v>
      </c>
      <c r="BQ25" s="0" t="n">
        <v>0.702404617213382</v>
      </c>
      <c r="BR25" s="0" t="n">
        <v>0.0827475306338983</v>
      </c>
      <c r="BS25" s="0" t="n">
        <v>0.449496474054861</v>
      </c>
      <c r="BT25" s="0" t="n">
        <v>0.0574120098420754</v>
      </c>
      <c r="BU25" s="0" t="n">
        <v>0.464068953169545</v>
      </c>
      <c r="BV25" s="0" t="n">
        <v>0.0596131420590188</v>
      </c>
      <c r="BW25" s="0" t="n">
        <v>0.702282273408081</v>
      </c>
      <c r="BX25" s="0" t="n">
        <v>0.0821518639003092</v>
      </c>
      <c r="BY25" s="0" t="n">
        <v>0.815785519044426</v>
      </c>
      <c r="BZ25" s="0" t="n">
        <v>0.0938457890709111</v>
      </c>
      <c r="CA25" s="0" t="n">
        <v>9.68464093032502</v>
      </c>
      <c r="CB25" s="0" t="n">
        <v>0.409512735401526</v>
      </c>
      <c r="CC25" s="0" t="n">
        <v>0.790807245457741</v>
      </c>
      <c r="CD25" s="0" t="n">
        <v>0.091950495834593</v>
      </c>
      <c r="CE25" s="0" t="n">
        <v>1.03133197136079</v>
      </c>
      <c r="CF25" s="0" t="n">
        <v>0.112158775119582</v>
      </c>
      <c r="CG25" s="0" t="n">
        <v>3.87421382362863</v>
      </c>
      <c r="CH25" s="0" t="n">
        <v>0.263845030028478</v>
      </c>
      <c r="CI25" s="0" t="n">
        <v>0.759686426461902</v>
      </c>
      <c r="CJ25" s="0" t="n">
        <v>0.0889594016696732</v>
      </c>
      <c r="CK25" s="0" t="n">
        <v>0.769884461451679</v>
      </c>
      <c r="CL25" s="0" t="n">
        <v>0.0887848115630778</v>
      </c>
      <c r="CM25" s="0" t="n">
        <v>0.420072311446246</v>
      </c>
      <c r="CN25" s="0" t="n">
        <v>0.0547806066940122</v>
      </c>
      <c r="CO25" s="0" t="n">
        <v>0.70335587632825</v>
      </c>
      <c r="CP25" s="0" t="n">
        <v>0.0841257572214657</v>
      </c>
      <c r="CQ25" s="0" t="n">
        <v>0.803681077647285</v>
      </c>
      <c r="CR25" s="0" t="n">
        <v>0.0935176477347801</v>
      </c>
      <c r="CS25" s="0" t="n">
        <v>11.5780838309559</v>
      </c>
      <c r="CT25" s="0" t="n">
        <v>0.451254842988046</v>
      </c>
      <c r="CU25" s="0" t="n">
        <v>0.754981052326996</v>
      </c>
      <c r="CV25" s="0" t="n">
        <v>0.0890838060274162</v>
      </c>
      <c r="CW25" s="0" t="n">
        <v>0.844728658430977</v>
      </c>
      <c r="CX25" s="0" t="n">
        <v>0.0972769183259919</v>
      </c>
      <c r="CY25" s="0" t="n">
        <v>0.41994734869316</v>
      </c>
      <c r="CZ25" s="0" t="n">
        <v>0.054951569698261</v>
      </c>
      <c r="DA25" s="0" t="n">
        <v>0.861448056333298</v>
      </c>
      <c r="DB25" s="0" t="n">
        <v>0.0988146713452183</v>
      </c>
      <c r="DC25" s="0" t="n">
        <v>0.709908456996257</v>
      </c>
      <c r="DD25" s="0" t="n">
        <v>0.0848986714340776</v>
      </c>
      <c r="DE25" s="0" t="n">
        <v>4.59827159436816</v>
      </c>
      <c r="DF25" s="0" t="n">
        <v>0.291956613393067</v>
      </c>
      <c r="DG25" s="0" t="n">
        <v>0.667200928573016</v>
      </c>
      <c r="DH25" s="0" t="n">
        <v>0.0807428058216755</v>
      </c>
      <c r="DI25" s="0" t="n">
        <v>0.738159487700422</v>
      </c>
      <c r="DJ25" s="0" t="n">
        <v>0.0874431926877476</v>
      </c>
      <c r="DK25" s="0" t="n">
        <v>0.690002110174326</v>
      </c>
      <c r="DL25" s="0" t="n">
        <v>0.0827406754540805</v>
      </c>
      <c r="DM25" s="0" t="n">
        <v>1.01231816202438</v>
      </c>
      <c r="DN25" s="0" t="n">
        <v>0.111421668759894</v>
      </c>
      <c r="DO25" s="0" t="n">
        <v>3.85908285066905</v>
      </c>
      <c r="DP25" s="0" t="n">
        <v>0.265314976349585</v>
      </c>
      <c r="DQ25" s="0" t="n">
        <v>0.589834325777962</v>
      </c>
      <c r="DR25" s="0" t="n">
        <v>0.0732345316685875</v>
      </c>
      <c r="DS25" s="0" t="n">
        <v>0.777862080878304</v>
      </c>
      <c r="DT25" s="0" t="n">
        <v>0.0910857726944727</v>
      </c>
      <c r="DU25" s="0" t="n">
        <v>0.807749426369375</v>
      </c>
      <c r="DV25" s="0" t="n">
        <v>0.0941405320517903</v>
      </c>
      <c r="DW25" s="0" t="n">
        <v>12.0809678552003</v>
      </c>
      <c r="DX25" s="0" t="n">
        <v>0.464948507685997</v>
      </c>
      <c r="DY25" s="0" t="n">
        <v>0.84880316929924</v>
      </c>
      <c r="DZ25" s="0" t="n">
        <v>0.0978646651802359</v>
      </c>
      <c r="EA25" s="0" t="n">
        <v>0.662477216061798</v>
      </c>
      <c r="EB25" s="0" t="n">
        <v>0.0804430634510598</v>
      </c>
      <c r="EC25" s="0" t="n">
        <v>0.732885347485636</v>
      </c>
      <c r="ED25" s="0" t="n">
        <v>0.0877361894860102</v>
      </c>
      <c r="EE25" s="0" t="n">
        <v>0.698197218938508</v>
      </c>
      <c r="EF25" s="0" t="n">
        <v>0.0840240422615124</v>
      </c>
      <c r="EG25" s="0" t="n">
        <v>5.42160865211772</v>
      </c>
      <c r="EH25" s="0" t="n">
        <v>0.314855124648838</v>
      </c>
      <c r="EI25" s="0" t="n">
        <v>6.32704145017052</v>
      </c>
      <c r="EJ25" s="0" t="n">
        <v>0.348001520635165</v>
      </c>
      <c r="EK25" s="0" t="n">
        <v>0.774741395739508</v>
      </c>
      <c r="EL25" s="0" t="n">
        <v>0.0915334636020674</v>
      </c>
      <c r="EM25" s="0" t="n">
        <v>0.762128969084417</v>
      </c>
      <c r="EN25" s="0" t="n">
        <v>0.089827956228698</v>
      </c>
      <c r="EO25" s="0" t="n">
        <v>0.468533161596025</v>
      </c>
      <c r="EP25" s="0" t="n">
        <v>0.0604567187652424</v>
      </c>
      <c r="EQ25" s="0" t="n">
        <v>0.793267063160749</v>
      </c>
      <c r="ER25" s="0" t="n">
        <v>0.0932839436202605</v>
      </c>
      <c r="ES25" s="0" t="n">
        <v>0.68161083692997</v>
      </c>
      <c r="ET25" s="0" t="n">
        <v>0.0825629342892523</v>
      </c>
      <c r="EU25" s="0" t="n">
        <v>22.860598532938</v>
      </c>
      <c r="EV25" s="0" t="n">
        <v>0.611065569103305</v>
      </c>
      <c r="EW25" s="0" t="n">
        <v>0.443978583342447</v>
      </c>
      <c r="EX25" s="0" t="n">
        <v>0.0580791626596039</v>
      </c>
      <c r="EY25" s="0" t="n">
        <v>4.50485399268417</v>
      </c>
      <c r="EZ25" s="0" t="n">
        <v>0.292042829944264</v>
      </c>
      <c r="FA25" s="0" t="n">
        <v>14.6113207446115</v>
      </c>
      <c r="FB25" s="0" t="n">
        <v>0.51021831588727</v>
      </c>
      <c r="FC25" s="0" t="n">
        <v>5.27047794807205</v>
      </c>
      <c r="FD25" s="0" t="n">
        <v>0.320053033273939</v>
      </c>
      <c r="FE25" s="0" t="n">
        <v>17.0562616864146</v>
      </c>
      <c r="FF25" s="0" t="n">
        <v>0.540836649487019</v>
      </c>
      <c r="FG25" s="0" t="n">
        <v>0.879029874620805</v>
      </c>
      <c r="FH25" s="0" t="n">
        <v>0.101239412828918</v>
      </c>
      <c r="FI25" s="0" t="n">
        <v>0.740188343764567</v>
      </c>
      <c r="FJ25" s="0" t="n">
        <v>0.0880716209667321</v>
      </c>
      <c r="FK25" s="0" t="n">
        <v>5.22229865105096</v>
      </c>
      <c r="FL25" s="0" t="n">
        <v>0.319135265205359</v>
      </c>
      <c r="FM25" s="0" t="n">
        <v>4.5102863106978</v>
      </c>
      <c r="FN25" s="0" t="n">
        <v>0.29578791881402</v>
      </c>
      <c r="FO25" s="0" t="n">
        <v>0.716868317822036</v>
      </c>
      <c r="FP25" s="0" t="n">
        <v>0.0864390160137541</v>
      </c>
      <c r="FQ25" s="0" t="n">
        <v>0.693511841705856</v>
      </c>
      <c r="FR25" s="0" t="n">
        <v>0.0840963998472702</v>
      </c>
      <c r="FS25" s="0" t="n">
        <v>5.30714852857661</v>
      </c>
      <c r="FT25" s="0" t="n">
        <v>0.322854594431229</v>
      </c>
      <c r="FU25" s="0" t="n">
        <v>6.42069104388295</v>
      </c>
      <c r="FV25" s="0" t="n">
        <v>0.354467984635709</v>
      </c>
      <c r="FW25" s="0" t="n">
        <v>0.73619220839625</v>
      </c>
      <c r="FX25" s="0" t="n">
        <v>0.0883277775756637</v>
      </c>
      <c r="FY25" s="0" t="n">
        <v>6.14090665364535</v>
      </c>
      <c r="FZ25" s="0" t="n">
        <v>0.346459066561692</v>
      </c>
      <c r="GA25" s="0" t="n">
        <v>0.782057278436665</v>
      </c>
      <c r="GB25" s="0" t="n">
        <v>0.0927653273385976</v>
      </c>
      <c r="GC25" s="0" t="n">
        <v>0.733077240036188</v>
      </c>
      <c r="GD25" s="0" t="n">
        <v>0.0879294327496035</v>
      </c>
      <c r="GE25" s="0" t="n">
        <v>6.04859835025587</v>
      </c>
      <c r="GF25" s="0" t="n">
        <v>0.345457588900283</v>
      </c>
      <c r="GG25" s="0" t="n">
        <v>12.3811277011201</v>
      </c>
      <c r="GH25" s="0" t="n">
        <v>0.481992060341363</v>
      </c>
      <c r="GI25" s="0" t="n">
        <v>21.1637287848431</v>
      </c>
      <c r="GJ25" s="0" t="n">
        <v>0.602444207786456</v>
      </c>
      <c r="GK25" s="0" t="n">
        <v>13.8905217415191</v>
      </c>
      <c r="GL25" s="0" t="n">
        <v>0.508610470749228</v>
      </c>
      <c r="GM25" s="0" t="n">
        <v>5.2512046001472</v>
      </c>
      <c r="GN25" s="0" t="n">
        <v>0.323253801467102</v>
      </c>
      <c r="GO25" s="0" t="n">
        <v>1.41722490809833</v>
      </c>
      <c r="GP25" s="0" t="n">
        <v>0.145182010804084</v>
      </c>
      <c r="GQ25" s="0" t="n">
        <v>6.75224417548806</v>
      </c>
      <c r="GR25" s="0" t="n">
        <v>0.368065124795035</v>
      </c>
      <c r="GS25" s="0" t="n">
        <v>13.0042837898944</v>
      </c>
      <c r="GT25" s="0" t="n">
        <v>0.497387079923699</v>
      </c>
      <c r="GU25" s="0" t="n">
        <v>0.449911196587225</v>
      </c>
      <c r="GV25" s="0" t="n">
        <v>0.0588167258998682</v>
      </c>
      <c r="GW25" s="0" t="n">
        <v>5.97245692445355</v>
      </c>
      <c r="GX25" s="0" t="n">
        <v>0.347089778369431</v>
      </c>
      <c r="GY25" s="0" t="n">
        <v>6.3223196178151</v>
      </c>
      <c r="GZ25" s="0" t="n">
        <v>0.357876606329326</v>
      </c>
      <c r="HA25" s="0" t="n">
        <v>0.42599827101245</v>
      </c>
      <c r="HB25" s="0" t="n">
        <v>0.0561858301136469</v>
      </c>
      <c r="HC25" s="0" t="n">
        <v>0.697210898342647</v>
      </c>
      <c r="HD25" s="0" t="n">
        <v>0.0847149083293585</v>
      </c>
      <c r="HE25" s="0" t="n">
        <v>0.808480763217086</v>
      </c>
      <c r="HF25" s="0" t="n">
        <v>0.0955951265963004</v>
      </c>
      <c r="HG25" s="0" t="n">
        <v>0.874092474534584</v>
      </c>
      <c r="HH25" s="0" t="n">
        <v>0.101700980078538</v>
      </c>
      <c r="HI25" s="0" t="n">
        <v>10.9505278195745</v>
      </c>
      <c r="HJ25" s="0" t="n">
        <v>0.46896206938256</v>
      </c>
      <c r="HK25" s="0" t="n">
        <v>4.54729634706486</v>
      </c>
      <c r="HL25" s="0" t="n">
        <v>0.302242965289519</v>
      </c>
      <c r="HM25" s="0" t="n">
        <v>5.57733718351469</v>
      </c>
      <c r="HN25" s="0" t="n">
        <v>0.338595614997237</v>
      </c>
      <c r="HO25" s="0" t="n">
        <v>4.85694479389272</v>
      </c>
      <c r="HP25" s="0" t="n">
        <v>0.315121067364233</v>
      </c>
      <c r="HQ25" s="0" t="n">
        <v>0.698183152922401</v>
      </c>
      <c r="HR25" s="0" t="n">
        <v>0.0856295730954852</v>
      </c>
      <c r="HS25" s="0" t="n">
        <v>6.65429418627245</v>
      </c>
      <c r="HT25" s="0" t="n">
        <v>0.37236804767229</v>
      </c>
      <c r="HU25" s="0" t="n">
        <v>2.27577370126761</v>
      </c>
      <c r="HV25" s="0" t="n">
        <v>0.201672948487979</v>
      </c>
      <c r="HW25" s="0" t="n">
        <v>0.640684184318838</v>
      </c>
      <c r="HX25" s="0" t="n">
        <v>0.0796173535424237</v>
      </c>
      <c r="HY25" s="0" t="n">
        <v>14.127457027371</v>
      </c>
      <c r="HZ25" s="0" t="n">
        <v>0.534152670030112</v>
      </c>
      <c r="IA25" s="0" t="n">
        <v>0.458657620886579</v>
      </c>
      <c r="IB25" s="0" t="n">
        <v>0.0602653306035141</v>
      </c>
      <c r="IC25" s="0" t="n">
        <v>2.94998752529208</v>
      </c>
      <c r="ID25" s="0" t="n">
        <v>0.240099519175373</v>
      </c>
      <c r="IE25" s="0" t="n">
        <v>0.37669812464433</v>
      </c>
      <c r="IF25" s="0" t="n">
        <v>0.0508506350083704</v>
      </c>
      <c r="IG25" s="0" t="n">
        <v>3.67603867499125</v>
      </c>
      <c r="IH25" s="0" t="n">
        <v>0.283285555772885</v>
      </c>
      <c r="II25" s="0" t="n">
        <v>9.80897045150435</v>
      </c>
      <c r="IJ25" s="0" t="n">
        <v>0.477177515059357</v>
      </c>
      <c r="IK25" s="0" t="n">
        <v>6.18127622911954</v>
      </c>
      <c r="IL25" s="0" t="n">
        <v>0.379483190359219</v>
      </c>
      <c r="IM25" s="0" t="n">
        <v>0.401312614294287</v>
      </c>
      <c r="IN25" s="0" t="n">
        <v>0.0546062454126656</v>
      </c>
      <c r="IO25" s="0" t="n">
        <v>12.2328096337274</v>
      </c>
      <c r="IP25" s="0" t="n">
        <v>0.555871854672597</v>
      </c>
    </row>
    <row r="26" customFormat="false" ht="12.75" hidden="false" customHeight="false" outlineLevel="0" collapsed="false">
      <c r="C26" s="0" t="n">
        <v>0.674107510042843</v>
      </c>
      <c r="D26" s="0" t="n">
        <v>0.0815206788990624</v>
      </c>
      <c r="E26" s="0" t="n">
        <v>17.2258402983711</v>
      </c>
      <c r="F26" s="0" t="n">
        <v>0.57969241070816</v>
      </c>
      <c r="I26" s="0" t="n">
        <v>0.522589679059052</v>
      </c>
      <c r="J26" s="0" t="n">
        <v>0.082991984418365</v>
      </c>
      <c r="K26" s="0" t="n">
        <v>0.564732308853282</v>
      </c>
      <c r="L26" s="0" t="n">
        <v>0.0492591670943053</v>
      </c>
      <c r="M26" s="0" t="n">
        <v>1.14481093653634</v>
      </c>
      <c r="N26" s="0" t="n">
        <v>0.0948383942119687</v>
      </c>
      <c r="O26" s="0" t="n">
        <v>0.501877396002059</v>
      </c>
      <c r="P26" s="0" t="n">
        <v>0.0562785305444554</v>
      </c>
      <c r="Q26" s="0" t="n">
        <v>0.539762515524533</v>
      </c>
      <c r="R26" s="0" t="n">
        <v>0.0596472705875548</v>
      </c>
      <c r="S26" s="0" t="n">
        <v>1.05402238576382</v>
      </c>
      <c r="T26" s="0" t="n">
        <v>0.0946136294206985</v>
      </c>
      <c r="U26" s="0" t="n">
        <v>0.890917371552422</v>
      </c>
      <c r="V26" s="0" t="n">
        <v>0.0856868551889657</v>
      </c>
      <c r="W26" s="0" t="n">
        <v>0.45978098939784</v>
      </c>
      <c r="X26" s="0" t="n">
        <v>0.054664774410237</v>
      </c>
      <c r="Y26" s="0" t="n">
        <v>0.499638949577985</v>
      </c>
      <c r="Z26" s="0" t="n">
        <v>0.0590349446841716</v>
      </c>
      <c r="AA26" s="0" t="n">
        <v>0.509137418991621</v>
      </c>
      <c r="AB26" s="0" t="n">
        <v>0.0603908013900609</v>
      </c>
      <c r="AC26" s="0" t="n">
        <v>1.04939321592075</v>
      </c>
      <c r="AD26" s="0" t="n">
        <v>0.102697182795583</v>
      </c>
      <c r="AE26" s="0" t="n">
        <v>0.492584578754254</v>
      </c>
      <c r="AF26" s="0" t="n">
        <v>0.0596044473514853</v>
      </c>
      <c r="AG26" s="0" t="n">
        <v>0.661024724429042</v>
      </c>
      <c r="AH26" s="0" t="n">
        <v>0.0752834225453251</v>
      </c>
      <c r="AI26" s="0" t="n">
        <v>0.889499452431027</v>
      </c>
      <c r="AJ26" s="0" t="n">
        <v>0.0949959353564382</v>
      </c>
      <c r="AK26" s="0" t="n">
        <v>0.763610666573577</v>
      </c>
      <c r="AL26" s="0" t="n">
        <v>0.0844765245072349</v>
      </c>
      <c r="AM26" s="0" t="n">
        <v>0.899825064657065</v>
      </c>
      <c r="AN26" s="0" t="n">
        <v>0.0943194853985773</v>
      </c>
      <c r="AO26" s="0" t="n">
        <v>0.444299180300813</v>
      </c>
      <c r="AP26" s="0" t="n">
        <v>0.0555413213566839</v>
      </c>
      <c r="AQ26" s="0" t="n">
        <v>0.690003380081801</v>
      </c>
      <c r="AR26" s="0" t="n">
        <v>0.077953669418328</v>
      </c>
      <c r="AS26" s="0" t="n">
        <v>0.442659133520837</v>
      </c>
      <c r="AT26" s="0" t="n">
        <v>0.0554660600444868</v>
      </c>
      <c r="AU26" s="0" t="n">
        <v>0.822140131084945</v>
      </c>
      <c r="AV26" s="0" t="n">
        <v>0.0915561184571937</v>
      </c>
      <c r="AW26" s="0" t="n">
        <v>0.426869614567068</v>
      </c>
      <c r="AX26" s="0" t="n">
        <v>0.0546892686861595</v>
      </c>
      <c r="AY26" s="0" t="n">
        <v>1.01190051269948</v>
      </c>
      <c r="AZ26" s="0" t="n">
        <v>0.10883733321071</v>
      </c>
      <c r="BA26" s="0" t="n">
        <v>1.04315973074745</v>
      </c>
      <c r="BB26" s="0" t="n">
        <v>0.110145756919984</v>
      </c>
      <c r="BC26" s="0" t="n">
        <v>0.514295116933853</v>
      </c>
      <c r="BD26" s="0" t="n">
        <v>0.0639921011667899</v>
      </c>
      <c r="BE26" s="0" t="n">
        <v>0.46917218669534</v>
      </c>
      <c r="BF26" s="0" t="n">
        <v>0.0598508145079958</v>
      </c>
      <c r="BG26" s="0" t="n">
        <v>0.680346866456622</v>
      </c>
      <c r="BH26" s="0" t="n">
        <v>0.0801140015984201</v>
      </c>
      <c r="BI26" s="0" t="n">
        <v>8.61455536003238</v>
      </c>
      <c r="BJ26" s="0" t="n">
        <v>0.377835245935251</v>
      </c>
      <c r="BK26" s="0" t="n">
        <v>0.819860301072831</v>
      </c>
      <c r="BL26" s="0" t="n">
        <v>0.0925284985712931</v>
      </c>
      <c r="BM26" s="0" t="n">
        <v>0.451475591557851</v>
      </c>
      <c r="BN26" s="0" t="n">
        <v>0.0576716854620052</v>
      </c>
      <c r="BO26" s="0" t="n">
        <v>0.685261468146331</v>
      </c>
      <c r="BP26" s="0" t="n">
        <v>0.0806310443511879</v>
      </c>
      <c r="BQ26" s="0" t="n">
        <v>0.708914867196535</v>
      </c>
      <c r="BR26" s="0" t="n">
        <v>0.0829626900834478</v>
      </c>
      <c r="BS26" s="0" t="n">
        <v>0.453497949013662</v>
      </c>
      <c r="BT26" s="0" t="n">
        <v>0.057655948904179</v>
      </c>
      <c r="BU26" s="0" t="n">
        <v>0.466701639934971</v>
      </c>
      <c r="BV26" s="0" t="n">
        <v>0.059790602412477</v>
      </c>
      <c r="BW26" s="0" t="n">
        <v>0.712468679281011</v>
      </c>
      <c r="BX26" s="0" t="n">
        <v>0.08247779303318</v>
      </c>
      <c r="BY26" s="0" t="n">
        <v>0.821209898594068</v>
      </c>
      <c r="BZ26" s="0" t="n">
        <v>0.0941372578791708</v>
      </c>
      <c r="CA26" s="0" t="n">
        <v>9.72908750002074</v>
      </c>
      <c r="CB26" s="0" t="n">
        <v>0.411085878658057</v>
      </c>
      <c r="CC26" s="0" t="n">
        <v>0.795042854326301</v>
      </c>
      <c r="CD26" s="0" t="n">
        <v>0.0922416948598951</v>
      </c>
      <c r="CE26" s="0" t="n">
        <v>1.03997686735585</v>
      </c>
      <c r="CF26" s="0" t="n">
        <v>0.112462577815552</v>
      </c>
      <c r="CG26" s="0" t="n">
        <v>3.89450094387421</v>
      </c>
      <c r="CH26" s="0" t="n">
        <v>0.264878149770958</v>
      </c>
      <c r="CI26" s="0" t="n">
        <v>0.765937975369896</v>
      </c>
      <c r="CJ26" s="0" t="n">
        <v>0.0892556355505011</v>
      </c>
      <c r="CK26" s="0" t="n">
        <v>0.788689404315846</v>
      </c>
      <c r="CL26" s="0" t="n">
        <v>0.0890085994067805</v>
      </c>
      <c r="CM26" s="0" t="n">
        <v>0.423491763335943</v>
      </c>
      <c r="CN26" s="0" t="n">
        <v>0.0549680687173964</v>
      </c>
      <c r="CO26" s="0" t="n">
        <v>0.708148942910096</v>
      </c>
      <c r="CP26" s="0" t="n">
        <v>0.0843889858810853</v>
      </c>
      <c r="CQ26" s="0" t="n">
        <v>0.80873850574658</v>
      </c>
      <c r="CR26" s="0" t="n">
        <v>0.0938122117296216</v>
      </c>
      <c r="CS26" s="0" t="n">
        <v>11.6396222003008</v>
      </c>
      <c r="CT26" s="0" t="n">
        <v>0.453232568020698</v>
      </c>
      <c r="CU26" s="0" t="n">
        <v>0.75984091133712</v>
      </c>
      <c r="CV26" s="0" t="n">
        <v>0.0894021718715061</v>
      </c>
      <c r="CW26" s="0" t="n">
        <v>0.850135843589761</v>
      </c>
      <c r="CX26" s="0" t="n">
        <v>0.0975419011293658</v>
      </c>
      <c r="CY26" s="0" t="n">
        <v>0.422966617207193</v>
      </c>
      <c r="CZ26" s="0" t="n">
        <v>0.0551341039371145</v>
      </c>
      <c r="DA26" s="0" t="n">
        <v>0.866857065632761</v>
      </c>
      <c r="DB26" s="0" t="n">
        <v>0.0991694296655227</v>
      </c>
      <c r="DC26" s="0" t="n">
        <v>0.714684095997792</v>
      </c>
      <c r="DD26" s="0" t="n">
        <v>0.0851869624565825</v>
      </c>
      <c r="DE26" s="0" t="n">
        <v>4.62396997473767</v>
      </c>
      <c r="DF26" s="0" t="n">
        <v>0.293072709485217</v>
      </c>
      <c r="DG26" s="0" t="n">
        <v>0.672050978467916</v>
      </c>
      <c r="DH26" s="0" t="n">
        <v>0.0810145576001535</v>
      </c>
      <c r="DI26" s="0" t="n">
        <v>0.744313555396294</v>
      </c>
      <c r="DJ26" s="0" t="n">
        <v>0.0876763190117304</v>
      </c>
      <c r="DK26" s="0" t="n">
        <v>0.696596841833951</v>
      </c>
      <c r="DL26" s="0" t="n">
        <v>0.0829651503244993</v>
      </c>
      <c r="DM26" s="0" t="n">
        <v>1.02126053440446</v>
      </c>
      <c r="DN26" s="0" t="n">
        <v>0.111695979348891</v>
      </c>
      <c r="DO26" s="0" t="n">
        <v>3.8858918733982</v>
      </c>
      <c r="DP26" s="0" t="n">
        <v>0.265991209809583</v>
      </c>
      <c r="DQ26" s="0" t="n">
        <v>0.593717707919822</v>
      </c>
      <c r="DR26" s="0" t="n">
        <v>0.0734697579792095</v>
      </c>
      <c r="DS26" s="0" t="n">
        <v>0.788114760767503</v>
      </c>
      <c r="DT26" s="0" t="n">
        <v>0.0912484054746638</v>
      </c>
      <c r="DU26" s="0" t="n">
        <v>0.813397774249623</v>
      </c>
      <c r="DV26" s="0" t="n">
        <v>0.0944157948580943</v>
      </c>
      <c r="DW26" s="0" t="n">
        <v>12.1448546792824</v>
      </c>
      <c r="DX26" s="0" t="n">
        <v>0.466925327374793</v>
      </c>
      <c r="DY26" s="0" t="n">
        <v>0.854689077515428</v>
      </c>
      <c r="DZ26" s="0" t="n">
        <v>0.098193915652915</v>
      </c>
      <c r="EA26" s="0" t="n">
        <v>0.667788505199632</v>
      </c>
      <c r="EB26" s="0" t="n">
        <v>0.0806605321805681</v>
      </c>
      <c r="EC26" s="0" t="n">
        <v>0.736535757560448</v>
      </c>
      <c r="ED26" s="0" t="n">
        <v>0.0880217512699745</v>
      </c>
      <c r="EE26" s="0" t="n">
        <v>0.703041880835047</v>
      </c>
      <c r="EF26" s="0" t="n">
        <v>0.0842901168176093</v>
      </c>
      <c r="EG26" s="0" t="n">
        <v>5.48711488703569</v>
      </c>
      <c r="EH26" s="0" t="n">
        <v>0.31695727695452</v>
      </c>
      <c r="EI26" s="0" t="n">
        <v>6.35554898859146</v>
      </c>
      <c r="EJ26" s="0" t="n">
        <v>0.349192565553053</v>
      </c>
      <c r="EK26" s="0" t="n">
        <v>0.779756109916307</v>
      </c>
      <c r="EL26" s="0" t="n">
        <v>0.0917782151788525</v>
      </c>
      <c r="EM26" s="0" t="n">
        <v>0.768769934905549</v>
      </c>
      <c r="EN26" s="0" t="n">
        <v>0.0901971604517206</v>
      </c>
      <c r="EO26" s="0" t="n">
        <v>0.472211178810574</v>
      </c>
      <c r="EP26" s="0" t="n">
        <v>0.0607501241965773</v>
      </c>
      <c r="EQ26" s="0" t="n">
        <v>0.798254909521732</v>
      </c>
      <c r="ER26" s="0" t="n">
        <v>0.0935630180724968</v>
      </c>
      <c r="ES26" s="0" t="n">
        <v>0.687087068730984</v>
      </c>
      <c r="ET26" s="0" t="n">
        <v>0.0827838480968668</v>
      </c>
      <c r="EU26" s="0" t="n">
        <v>22.953355571944</v>
      </c>
      <c r="EV26" s="0" t="n">
        <v>0.613472408753621</v>
      </c>
      <c r="EW26" s="0" t="n">
        <v>0.446634448237323</v>
      </c>
      <c r="EX26" s="0" t="n">
        <v>0.058274929636746</v>
      </c>
      <c r="EY26" s="0" t="n">
        <v>4.53816052960752</v>
      </c>
      <c r="EZ26" s="0" t="n">
        <v>0.292942698943577</v>
      </c>
      <c r="FA26" s="0" t="n">
        <v>14.6851536811078</v>
      </c>
      <c r="FB26" s="0" t="n">
        <v>0.512160908999042</v>
      </c>
      <c r="FC26" s="0" t="n">
        <v>5.29842889214598</v>
      </c>
      <c r="FD26" s="0" t="n">
        <v>0.321344488444597</v>
      </c>
      <c r="FE26" s="0" t="n">
        <v>17.1895877803908</v>
      </c>
      <c r="FF26" s="0" t="n">
        <v>0.542631847062541</v>
      </c>
      <c r="FG26" s="0" t="n">
        <v>0.884696713113955</v>
      </c>
      <c r="FH26" s="0" t="n">
        <v>0.101577292450468</v>
      </c>
      <c r="FI26" s="0" t="n">
        <v>0.747350663994661</v>
      </c>
      <c r="FJ26" s="0" t="n">
        <v>0.0883301470352423</v>
      </c>
      <c r="FK26" s="0" t="n">
        <v>5.24916005153905</v>
      </c>
      <c r="FL26" s="0" t="n">
        <v>0.320435113365388</v>
      </c>
      <c r="FM26" s="0" t="n">
        <v>4.53259116435839</v>
      </c>
      <c r="FN26" s="0" t="n">
        <v>0.296961098684766</v>
      </c>
      <c r="FO26" s="0" t="n">
        <v>0.721278331909778</v>
      </c>
      <c r="FP26" s="0" t="n">
        <v>0.0867802459736671</v>
      </c>
      <c r="FQ26" s="0" t="n">
        <v>0.698038947485494</v>
      </c>
      <c r="FR26" s="0" t="n">
        <v>0.0843647407290911</v>
      </c>
      <c r="FS26" s="0" t="n">
        <v>5.33282124877268</v>
      </c>
      <c r="FT26" s="0" t="n">
        <v>0.324065384550195</v>
      </c>
      <c r="FU26" s="0" t="n">
        <v>6.45773131960004</v>
      </c>
      <c r="FV26" s="0" t="n">
        <v>0.355908211183653</v>
      </c>
      <c r="FW26" s="0" t="n">
        <v>0.740830326279763</v>
      </c>
      <c r="FX26" s="0" t="n">
        <v>0.0885896145756738</v>
      </c>
      <c r="FY26" s="0" t="n">
        <v>6.17945729872865</v>
      </c>
      <c r="FZ26" s="0" t="n">
        <v>0.34758130202609</v>
      </c>
      <c r="GA26" s="0" t="n">
        <v>0.786710674177806</v>
      </c>
      <c r="GB26" s="0" t="n">
        <v>0.0931066929229307</v>
      </c>
      <c r="GC26" s="0" t="n">
        <v>0.738483383710628</v>
      </c>
      <c r="GD26" s="0" t="n">
        <v>0.0881647648341322</v>
      </c>
      <c r="GE26" s="0" t="n">
        <v>6.07914430855423</v>
      </c>
      <c r="GF26" s="0" t="n">
        <v>0.346693661477058</v>
      </c>
      <c r="GG26" s="0" t="n">
        <v>12.4443954806159</v>
      </c>
      <c r="GH26" s="0" t="n">
        <v>0.484035977561694</v>
      </c>
      <c r="GI26" s="0" t="n">
        <v>21.2523278709927</v>
      </c>
      <c r="GJ26" s="0" t="n">
        <v>0.604697737090906</v>
      </c>
      <c r="GK26" s="0" t="n">
        <v>13.9531984076051</v>
      </c>
      <c r="GL26" s="0" t="n">
        <v>0.51055130289105</v>
      </c>
      <c r="GM26" s="0" t="n">
        <v>5.27588922610105</v>
      </c>
      <c r="GN26" s="0" t="n">
        <v>0.324342770946143</v>
      </c>
      <c r="GO26" s="0" t="n">
        <v>1.42532980553411</v>
      </c>
      <c r="GP26" s="0" t="n">
        <v>0.145740677408578</v>
      </c>
      <c r="GQ26" s="0" t="n">
        <v>6.79299443418081</v>
      </c>
      <c r="GR26" s="0" t="n">
        <v>0.369925580946397</v>
      </c>
      <c r="GS26" s="0" t="n">
        <v>13.0675318829171</v>
      </c>
      <c r="GT26" s="0" t="n">
        <v>0.499302897967274</v>
      </c>
      <c r="GU26" s="0" t="n">
        <v>0.453367556327936</v>
      </c>
      <c r="GV26" s="0" t="n">
        <v>0.0590039903209735</v>
      </c>
      <c r="GW26" s="0" t="n">
        <v>5.99980571466722</v>
      </c>
      <c r="GX26" s="0" t="n">
        <v>0.348317181931195</v>
      </c>
      <c r="GY26" s="0" t="n">
        <v>6.35313565253451</v>
      </c>
      <c r="GZ26" s="0" t="n">
        <v>0.359428849169575</v>
      </c>
      <c r="HA26" s="0" t="n">
        <v>0.429214666800213</v>
      </c>
      <c r="HB26" s="0" t="n">
        <v>0.0563508573210148</v>
      </c>
      <c r="HC26" s="0" t="n">
        <v>0.703250913870564</v>
      </c>
      <c r="HD26" s="0" t="n">
        <v>0.0849402605499073</v>
      </c>
      <c r="HE26" s="0" t="n">
        <v>0.813931153170942</v>
      </c>
      <c r="HF26" s="0" t="n">
        <v>0.0958804149044439</v>
      </c>
      <c r="HG26" s="0" t="n">
        <v>0.880070124963974</v>
      </c>
      <c r="HH26" s="0" t="n">
        <v>0.102143382353215</v>
      </c>
      <c r="HI26" s="0" t="n">
        <v>10.9996487820952</v>
      </c>
      <c r="HJ26" s="0" t="n">
        <v>0.47080499232229</v>
      </c>
      <c r="HK26" s="0" t="n">
        <v>4.57735614669261</v>
      </c>
      <c r="HL26" s="0" t="n">
        <v>0.303175760486084</v>
      </c>
      <c r="HM26" s="0" t="n">
        <v>5.60752803895387</v>
      </c>
      <c r="HN26" s="0" t="n">
        <v>0.339915792888576</v>
      </c>
      <c r="HO26" s="0" t="n">
        <v>4.88521809506144</v>
      </c>
      <c r="HP26" s="0" t="n">
        <v>0.316551693723679</v>
      </c>
      <c r="HQ26" s="0" t="n">
        <v>0.701936619022506</v>
      </c>
      <c r="HR26" s="0" t="n">
        <v>0.0859117725759159</v>
      </c>
      <c r="HS26" s="0" t="n">
        <v>6.68427332308554</v>
      </c>
      <c r="HT26" s="0" t="n">
        <v>0.373787994506571</v>
      </c>
      <c r="HU26" s="0" t="n">
        <v>2.29095905274672</v>
      </c>
      <c r="HV26" s="0" t="n">
        <v>0.202570719057326</v>
      </c>
      <c r="HW26" s="0" t="n">
        <v>0.64650917061877</v>
      </c>
      <c r="HX26" s="0" t="n">
        <v>0.0798248741835167</v>
      </c>
      <c r="HY26" s="0" t="n">
        <v>14.1896234186807</v>
      </c>
      <c r="HZ26" s="0" t="n">
        <v>0.536351989387246</v>
      </c>
      <c r="IA26" s="0" t="n">
        <v>0.462308515938355</v>
      </c>
      <c r="IB26" s="0" t="n">
        <v>0.060424285248767</v>
      </c>
      <c r="IC26" s="0" t="n">
        <v>2.9724981934152</v>
      </c>
      <c r="ID26" s="0" t="n">
        <v>0.241020548100119</v>
      </c>
      <c r="IE26" s="0" t="n">
        <v>0.379917674452365</v>
      </c>
      <c r="IF26" s="0" t="n">
        <v>0.0511238958870562</v>
      </c>
      <c r="IG26" s="0" t="n">
        <v>3.69296588578766</v>
      </c>
      <c r="IH26" s="0" t="n">
        <v>0.284281882514221</v>
      </c>
      <c r="II26" s="0" t="n">
        <v>9.85009648867116</v>
      </c>
      <c r="IJ26" s="0" t="n">
        <v>0.478934133092481</v>
      </c>
      <c r="IK26" s="0" t="n">
        <v>6.21720644950492</v>
      </c>
      <c r="IL26" s="0" t="n">
        <v>0.381047116312218</v>
      </c>
      <c r="IM26" s="0" t="n">
        <v>0.403972801648947</v>
      </c>
      <c r="IN26" s="0" t="n">
        <v>0.0547538217840803</v>
      </c>
      <c r="IO26" s="0" t="n">
        <v>12.2828938550117</v>
      </c>
      <c r="IP26" s="0" t="n">
        <v>0.557877412410783</v>
      </c>
    </row>
    <row r="27" customFormat="false" ht="12.75" hidden="false" customHeight="false" outlineLevel="0" collapsed="false">
      <c r="C27" s="0" t="n">
        <v>8.55433192634677</v>
      </c>
      <c r="D27" s="0" t="n">
        <v>0.381383301565806</v>
      </c>
      <c r="E27" s="0" t="n">
        <v>19.4698689804377</v>
      </c>
      <c r="F27" s="0" t="n">
        <v>0.608849548418714</v>
      </c>
      <c r="I27" s="0" t="n">
        <v>0.53724602859765</v>
      </c>
      <c r="J27" s="0" t="n">
        <v>0.0833788957991224</v>
      </c>
      <c r="K27" s="0" t="n">
        <v>0.575025684700796</v>
      </c>
      <c r="L27" s="0" t="n">
        <v>0.0494186615731138</v>
      </c>
      <c r="M27" s="0" t="n">
        <v>1.17505816520594</v>
      </c>
      <c r="N27" s="0" t="n">
        <v>0.0951157903460242</v>
      </c>
      <c r="O27" s="0" t="n">
        <v>0.506255952563483</v>
      </c>
      <c r="P27" s="0" t="n">
        <v>0.0565499204390299</v>
      </c>
      <c r="Q27" s="0" t="n">
        <v>0.54563196805372</v>
      </c>
      <c r="R27" s="0" t="n">
        <v>0.0598621943256905</v>
      </c>
      <c r="S27" s="0" t="n">
        <v>1.07333421317671</v>
      </c>
      <c r="T27" s="0" t="n">
        <v>0.0948826423777296</v>
      </c>
      <c r="U27" s="0" t="n">
        <v>0.8998199019842</v>
      </c>
      <c r="V27" s="0" t="n">
        <v>0.0861352371601679</v>
      </c>
      <c r="W27" s="0" t="n">
        <v>0.462558887925379</v>
      </c>
      <c r="X27" s="0" t="n">
        <v>0.0549069477364382</v>
      </c>
      <c r="Y27" s="0" t="n">
        <v>0.503026059003858</v>
      </c>
      <c r="Z27" s="0" t="n">
        <v>0.0592562874102577</v>
      </c>
      <c r="AA27" s="0" t="n">
        <v>0.512758297225661</v>
      </c>
      <c r="AB27" s="0" t="n">
        <v>0.0606151594529827</v>
      </c>
      <c r="AC27" s="0" t="n">
        <v>1.0611980757196</v>
      </c>
      <c r="AD27" s="0" t="n">
        <v>0.103050877654251</v>
      </c>
      <c r="AE27" s="0" t="n">
        <v>0.498025077625341</v>
      </c>
      <c r="AF27" s="0" t="n">
        <v>0.0597857914074613</v>
      </c>
      <c r="AG27" s="0" t="n">
        <v>0.667593853439704</v>
      </c>
      <c r="AH27" s="0" t="n">
        <v>0.075541250560056</v>
      </c>
      <c r="AI27" s="0" t="n">
        <v>0.895233865093259</v>
      </c>
      <c r="AJ27" s="0" t="n">
        <v>0.0953463214445144</v>
      </c>
      <c r="AK27" s="0" t="n">
        <v>0.771001132412584</v>
      </c>
      <c r="AL27" s="0" t="n">
        <v>0.0848507248217459</v>
      </c>
      <c r="AM27" s="0" t="n">
        <v>0.918825829257817</v>
      </c>
      <c r="AN27" s="0" t="n">
        <v>0.0945784782957873</v>
      </c>
      <c r="AO27" s="0" t="n">
        <v>0.448289659270102</v>
      </c>
      <c r="AP27" s="0" t="n">
        <v>0.0557517422682337</v>
      </c>
      <c r="AQ27" s="0" t="n">
        <v>0.701848802796112</v>
      </c>
      <c r="AR27" s="0" t="n">
        <v>0.078235927666449</v>
      </c>
      <c r="AS27" s="0" t="n">
        <v>0.446443189683852</v>
      </c>
      <c r="AT27" s="0" t="n">
        <v>0.0556850461344513</v>
      </c>
      <c r="AU27" s="0" t="n">
        <v>0.827266161794572</v>
      </c>
      <c r="AV27" s="0" t="n">
        <v>0.091861248104109</v>
      </c>
      <c r="AW27" s="0" t="n">
        <v>0.429827215220302</v>
      </c>
      <c r="AX27" s="0" t="n">
        <v>0.054911382276394</v>
      </c>
      <c r="AY27" s="0" t="n">
        <v>1.01750231572589</v>
      </c>
      <c r="AZ27" s="0" t="n">
        <v>0.109242122183555</v>
      </c>
      <c r="BA27" s="0" t="n">
        <v>1.05324862957538</v>
      </c>
      <c r="BB27" s="0" t="n">
        <v>0.110575654261104</v>
      </c>
      <c r="BC27" s="0" t="n">
        <v>0.518210726559385</v>
      </c>
      <c r="BD27" s="0" t="n">
        <v>0.0641893392884461</v>
      </c>
      <c r="BE27" s="0" t="n">
        <v>0.471653525512969</v>
      </c>
      <c r="BF27" s="0" t="n">
        <v>0.0601145001079299</v>
      </c>
      <c r="BG27" s="0" t="n">
        <v>0.686302128490951</v>
      </c>
      <c r="BH27" s="0" t="n">
        <v>0.0803696991057431</v>
      </c>
      <c r="BI27" s="0" t="n">
        <v>8.67226661875711</v>
      </c>
      <c r="BJ27" s="0" t="n">
        <v>0.380153992873925</v>
      </c>
      <c r="BK27" s="0" t="n">
        <v>0.828370707809002</v>
      </c>
      <c r="BL27" s="0" t="n">
        <v>0.0927781882376179</v>
      </c>
      <c r="BM27" s="0" t="n">
        <v>0.454551493353492</v>
      </c>
      <c r="BN27" s="0" t="n">
        <v>0.0578721141544286</v>
      </c>
      <c r="BO27" s="0" t="n">
        <v>0.691608572937519</v>
      </c>
      <c r="BP27" s="0" t="n">
        <v>0.0809071064334574</v>
      </c>
      <c r="BQ27" s="0" t="n">
        <v>0.715173106068324</v>
      </c>
      <c r="BR27" s="0" t="n">
        <v>0.0832346848575799</v>
      </c>
      <c r="BS27" s="0" t="n">
        <v>0.45734288377499</v>
      </c>
      <c r="BT27" s="0" t="n">
        <v>0.0579411538882358</v>
      </c>
      <c r="BU27" s="0" t="n">
        <v>0.469231103749573</v>
      </c>
      <c r="BV27" s="0" t="n">
        <v>0.0599948545021053</v>
      </c>
      <c r="BW27" s="0" t="n">
        <v>0.722260900123728</v>
      </c>
      <c r="BX27" s="0" t="n">
        <v>0.0828920430612139</v>
      </c>
      <c r="BY27" s="0" t="n">
        <v>0.826422873400484</v>
      </c>
      <c r="BZ27" s="0" t="n">
        <v>0.0944788778235749</v>
      </c>
      <c r="CA27" s="0" t="n">
        <v>9.77182087801086</v>
      </c>
      <c r="CB27" s="0" t="n">
        <v>0.41275104454236</v>
      </c>
      <c r="CC27" s="0" t="n">
        <v>0.799112612314587</v>
      </c>
      <c r="CD27" s="0" t="n">
        <v>0.092570608774083</v>
      </c>
      <c r="CE27" s="0" t="n">
        <v>1.04828700143816</v>
      </c>
      <c r="CF27" s="0" t="n">
        <v>0.112838702376535</v>
      </c>
      <c r="CG27" s="0" t="n">
        <v>3.91400237626615</v>
      </c>
      <c r="CH27" s="0" t="n">
        <v>0.265998481359423</v>
      </c>
      <c r="CI27" s="0" t="n">
        <v>0.77194635571885</v>
      </c>
      <c r="CJ27" s="0" t="n">
        <v>0.0896105027434034</v>
      </c>
      <c r="CK27" s="0" t="n">
        <v>0.806770663525633</v>
      </c>
      <c r="CL27" s="0" t="n">
        <v>0.0893393686715419</v>
      </c>
      <c r="CM27" s="0" t="n">
        <v>0.426777720361355</v>
      </c>
      <c r="CN27" s="0" t="n">
        <v>0.0551913477804449</v>
      </c>
      <c r="CO27" s="0" t="n">
        <v>0.712755058157174</v>
      </c>
      <c r="CP27" s="0" t="n">
        <v>0.0846983062103471</v>
      </c>
      <c r="CQ27" s="0" t="n">
        <v>0.813598517839377</v>
      </c>
      <c r="CR27" s="0" t="n">
        <v>0.094153824770868</v>
      </c>
      <c r="CS27" s="0" t="n">
        <v>11.6987895887592</v>
      </c>
      <c r="CT27" s="0" t="n">
        <v>0.455334066930569</v>
      </c>
      <c r="CU27" s="0" t="n">
        <v>0.764510596986664</v>
      </c>
      <c r="CV27" s="0" t="n">
        <v>0.0897655475732595</v>
      </c>
      <c r="CW27" s="0" t="n">
        <v>0.855332623849746</v>
      </c>
      <c r="CX27" s="0" t="n">
        <v>0.0978567795411335</v>
      </c>
      <c r="CY27" s="0" t="n">
        <v>0.425867761789393</v>
      </c>
      <c r="CZ27" s="0" t="n">
        <v>0.0553484121106359</v>
      </c>
      <c r="DA27" s="0" t="n">
        <v>0.872054505590469</v>
      </c>
      <c r="DB27" s="0" t="n">
        <v>0.0995724510498585</v>
      </c>
      <c r="DC27" s="0" t="n">
        <v>0.719273122445567</v>
      </c>
      <c r="DD27" s="0" t="n">
        <v>0.0855209201240067</v>
      </c>
      <c r="DE27" s="0" t="n">
        <v>4.64867442587704</v>
      </c>
      <c r="DF27" s="0" t="n">
        <v>0.294303360822477</v>
      </c>
      <c r="DG27" s="0" t="n">
        <v>0.676711755554236</v>
      </c>
      <c r="DH27" s="0" t="n">
        <v>0.0813335484549664</v>
      </c>
      <c r="DI27" s="0" t="n">
        <v>0.75022901048735</v>
      </c>
      <c r="DJ27" s="0" t="n">
        <v>0.0879653605064565</v>
      </c>
      <c r="DK27" s="0" t="n">
        <v>0.702936190788155</v>
      </c>
      <c r="DL27" s="0" t="n">
        <v>0.0832484567930315</v>
      </c>
      <c r="DM27" s="0" t="n">
        <v>1.02985708935321</v>
      </c>
      <c r="DN27" s="0" t="n">
        <v>0.1120430510524</v>
      </c>
      <c r="DO27" s="0" t="n">
        <v>3.91166686555011</v>
      </c>
      <c r="DP27" s="0" t="n">
        <v>0.266812836631557</v>
      </c>
      <c r="DQ27" s="0" t="n">
        <v>0.59744925893485</v>
      </c>
      <c r="DR27" s="0" t="n">
        <v>0.0737436330368221</v>
      </c>
      <c r="DS27" s="0" t="n">
        <v>0.797972535499084</v>
      </c>
      <c r="DT27" s="0" t="n">
        <v>0.0914780612589672</v>
      </c>
      <c r="DU27" s="0" t="n">
        <v>0.818826328814869</v>
      </c>
      <c r="DV27" s="0" t="n">
        <v>0.0947438063710423</v>
      </c>
      <c r="DW27" s="0" t="n">
        <v>12.2062801740558</v>
      </c>
      <c r="DX27" s="0" t="n">
        <v>0.469037698291035</v>
      </c>
      <c r="DY27" s="0" t="n">
        <v>0.860345421308218</v>
      </c>
      <c r="DZ27" s="0" t="n">
        <v>0.0985776630569041</v>
      </c>
      <c r="EA27" s="0" t="n">
        <v>0.672893614558481</v>
      </c>
      <c r="EB27" s="0" t="n">
        <v>0.0809280510703166</v>
      </c>
      <c r="EC27" s="0" t="n">
        <v>0.740042802109943</v>
      </c>
      <c r="ED27" s="0" t="n">
        <v>0.0883389345716398</v>
      </c>
      <c r="EE27" s="0" t="n">
        <v>0.707697565832769</v>
      </c>
      <c r="EF27" s="0" t="n">
        <v>0.0846030793392234</v>
      </c>
      <c r="EG27" s="0" t="n">
        <v>5.55009249966814</v>
      </c>
      <c r="EH27" s="0" t="n">
        <v>0.319364857321835</v>
      </c>
      <c r="EI27" s="0" t="n">
        <v>6.38295542096477</v>
      </c>
      <c r="EJ27" s="0" t="n">
        <v>0.350479806128031</v>
      </c>
      <c r="EK27" s="0" t="n">
        <v>0.784575662614827</v>
      </c>
      <c r="EL27" s="0" t="n">
        <v>0.0920703312174127</v>
      </c>
      <c r="EM27" s="0" t="n">
        <v>0.775151840613405</v>
      </c>
      <c r="EN27" s="0" t="n">
        <v>0.0906295907913736</v>
      </c>
      <c r="EO27" s="0" t="n">
        <v>0.47574439194243</v>
      </c>
      <c r="EP27" s="0" t="n">
        <v>0.0610794416393822</v>
      </c>
      <c r="EQ27" s="0" t="n">
        <v>0.80304817812286</v>
      </c>
      <c r="ER27" s="0" t="n">
        <v>0.0938891543162132</v>
      </c>
      <c r="ES27" s="0" t="n">
        <v>0.692350765779004</v>
      </c>
      <c r="ET27" s="0" t="n">
        <v>0.0830560987684736</v>
      </c>
      <c r="EU27" s="0" t="n">
        <v>23.0425451346646</v>
      </c>
      <c r="EV27" s="0" t="n">
        <v>0.615900243051759</v>
      </c>
      <c r="EW27" s="0" t="n">
        <v>0.449185924934331</v>
      </c>
      <c r="EX27" s="0" t="n">
        <v>0.0584977864168919</v>
      </c>
      <c r="EY27" s="0" t="n">
        <v>4.57018214452783</v>
      </c>
      <c r="EZ27" s="0" t="n">
        <v>0.294016016348307</v>
      </c>
      <c r="FA27" s="0" t="n">
        <v>14.7561434369801</v>
      </c>
      <c r="FB27" s="0" t="n">
        <v>0.514264432797596</v>
      </c>
      <c r="FC27" s="0" t="n">
        <v>5.32529900814567</v>
      </c>
      <c r="FD27" s="0" t="n">
        <v>0.322740277901874</v>
      </c>
      <c r="FE27" s="0" t="n">
        <v>17.3177853407424</v>
      </c>
      <c r="FF27" s="0" t="n">
        <v>0.544767726070239</v>
      </c>
      <c r="FG27" s="0" t="n">
        <v>0.890142278021672</v>
      </c>
      <c r="FH27" s="0" t="n">
        <v>0.101967155639404</v>
      </c>
      <c r="FI27" s="0" t="n">
        <v>0.754235437525012</v>
      </c>
      <c r="FJ27" s="0" t="n">
        <v>0.0886532957936589</v>
      </c>
      <c r="FK27" s="0" t="n">
        <v>5.2749826271981</v>
      </c>
      <c r="FL27" s="0" t="n">
        <v>0.321828422668056</v>
      </c>
      <c r="FM27" s="0" t="n">
        <v>4.55403259053875</v>
      </c>
      <c r="FN27" s="0" t="n">
        <v>0.298215064889809</v>
      </c>
      <c r="FO27" s="0" t="n">
        <v>0.725515139239292</v>
      </c>
      <c r="FP27" s="0" t="n">
        <v>0.0871606217368828</v>
      </c>
      <c r="FQ27" s="0" t="n">
        <v>0.702389186642488</v>
      </c>
      <c r="FR27" s="0" t="n">
        <v>0.0846770792798708</v>
      </c>
      <c r="FS27" s="0" t="n">
        <v>5.35750119696531</v>
      </c>
      <c r="FT27" s="0" t="n">
        <v>0.325368769556178</v>
      </c>
      <c r="FU27" s="0" t="n">
        <v>6.49334108836512</v>
      </c>
      <c r="FV27" s="0" t="n">
        <v>0.357488143171409</v>
      </c>
      <c r="FW27" s="0" t="n">
        <v>0.745287438157116</v>
      </c>
      <c r="FX27" s="0" t="n">
        <v>0.0888961144318671</v>
      </c>
      <c r="FY27" s="0" t="n">
        <v>6.21652076264848</v>
      </c>
      <c r="FZ27" s="0" t="n">
        <v>0.348877224896016</v>
      </c>
      <c r="GA27" s="0" t="n">
        <v>0.791181558703172</v>
      </c>
      <c r="GB27" s="0" t="n">
        <v>0.0934895438890706</v>
      </c>
      <c r="GC27" s="0" t="n">
        <v>0.743679492089072</v>
      </c>
      <c r="GD27" s="0" t="n">
        <v>0.0884511097468155</v>
      </c>
      <c r="GE27" s="0" t="n">
        <v>6.10851015537785</v>
      </c>
      <c r="GF27" s="0" t="n">
        <v>0.348047712203728</v>
      </c>
      <c r="GG27" s="0" t="n">
        <v>12.5052256809239</v>
      </c>
      <c r="GH27" s="0" t="n">
        <v>0.486204410071464</v>
      </c>
      <c r="GI27" s="0" t="n">
        <v>21.3375177986701</v>
      </c>
      <c r="GJ27" s="0" t="n">
        <v>0.607042525256071</v>
      </c>
      <c r="GK27" s="0" t="n">
        <v>14.0134610450701</v>
      </c>
      <c r="GL27" s="0" t="n">
        <v>0.512600555061281</v>
      </c>
      <c r="GM27" s="0" t="n">
        <v>5.29961933936037</v>
      </c>
      <c r="GN27" s="0" t="n">
        <v>0.325532964617195</v>
      </c>
      <c r="GO27" s="0" t="n">
        <v>1.43311808969323</v>
      </c>
      <c r="GP27" s="0" t="n">
        <v>0.146358361136597</v>
      </c>
      <c r="GQ27" s="0" t="n">
        <v>6.83217080613736</v>
      </c>
      <c r="GR27" s="0" t="n">
        <v>0.371895936680072</v>
      </c>
      <c r="GS27" s="0" t="n">
        <v>13.1283433426234</v>
      </c>
      <c r="GT27" s="0" t="n">
        <v>0.501356296789529</v>
      </c>
      <c r="GU27" s="0" t="n">
        <v>0.456689011539435</v>
      </c>
      <c r="GV27" s="0" t="n">
        <v>0.0592274647042077</v>
      </c>
      <c r="GW27" s="0" t="n">
        <v>6.02609750515947</v>
      </c>
      <c r="GX27" s="0" t="n">
        <v>0.349639352740231</v>
      </c>
      <c r="GY27" s="0" t="n">
        <v>6.38276140656667</v>
      </c>
      <c r="GZ27" s="0" t="n">
        <v>0.361046342124033</v>
      </c>
      <c r="HA27" s="0" t="n">
        <v>0.432305652091854</v>
      </c>
      <c r="HB27" s="0" t="n">
        <v>0.0565496228609318</v>
      </c>
      <c r="HC27" s="0" t="n">
        <v>0.709056756081327</v>
      </c>
      <c r="HD27" s="0" t="n">
        <v>0.0852213460936679</v>
      </c>
      <c r="HE27" s="0" t="n">
        <v>0.819169165523077</v>
      </c>
      <c r="HF27" s="0" t="n">
        <v>0.0962174816033004</v>
      </c>
      <c r="HG27" s="0" t="n">
        <v>0.885813373093271</v>
      </c>
      <c r="HH27" s="0" t="n">
        <v>0.102637430810418</v>
      </c>
      <c r="HI27" s="0" t="n">
        <v>11.0468764389893</v>
      </c>
      <c r="HJ27" s="0" t="n">
        <v>0.47273337826029</v>
      </c>
      <c r="HK27" s="0" t="n">
        <v>4.60625530446939</v>
      </c>
      <c r="HL27" s="0" t="n">
        <v>0.304269441969499</v>
      </c>
      <c r="HM27" s="0" t="n">
        <v>5.63655162477355</v>
      </c>
      <c r="HN27" s="0" t="n">
        <v>0.34135780461146</v>
      </c>
      <c r="HO27" s="0" t="n">
        <v>4.9123970833072</v>
      </c>
      <c r="HP27" s="0" t="n">
        <v>0.318090541833084</v>
      </c>
      <c r="HQ27" s="0" t="n">
        <v>0.705542697016768</v>
      </c>
      <c r="HR27" s="0" t="n">
        <v>0.08622863911391</v>
      </c>
      <c r="HS27" s="0" t="n">
        <v>6.7130943533854</v>
      </c>
      <c r="HT27" s="0" t="n">
        <v>0.375286868613793</v>
      </c>
      <c r="HU27" s="0" t="n">
        <v>2.30555364498065</v>
      </c>
      <c r="HV27" s="0" t="n">
        <v>0.203565318239025</v>
      </c>
      <c r="HW27" s="0" t="n">
        <v>0.652108428969451</v>
      </c>
      <c r="HX27" s="0" t="n">
        <v>0.080086357656398</v>
      </c>
      <c r="HY27" s="0" t="n">
        <v>14.249395998003</v>
      </c>
      <c r="HZ27" s="0" t="n">
        <v>0.538606710023577</v>
      </c>
      <c r="IA27" s="0" t="n">
        <v>0.465817485102578</v>
      </c>
      <c r="IB27" s="0" t="n">
        <v>0.0606203036365737</v>
      </c>
      <c r="IC27" s="0" t="n">
        <v>2.99413705893209</v>
      </c>
      <c r="ID27" s="0" t="n">
        <v>0.242088804974365</v>
      </c>
      <c r="IE27" s="0" t="n">
        <v>0.383010126104298</v>
      </c>
      <c r="IF27" s="0" t="n">
        <v>0.0514298224382414</v>
      </c>
      <c r="IG27" s="0" t="n">
        <v>3.70923608527657</v>
      </c>
      <c r="IH27" s="0" t="n">
        <v>0.285357443409374</v>
      </c>
      <c r="II27" s="0" t="n">
        <v>9.88963603794763</v>
      </c>
      <c r="IJ27" s="0" t="n">
        <v>0.480770799531329</v>
      </c>
      <c r="IK27" s="0" t="n">
        <v>6.25174737625724</v>
      </c>
      <c r="IL27" s="0" t="n">
        <v>0.382760662671534</v>
      </c>
      <c r="IM27" s="0" t="n">
        <v>0.406529067435148</v>
      </c>
      <c r="IN27" s="0" t="n">
        <v>0.0549302832175834</v>
      </c>
      <c r="IO27" s="0" t="n">
        <v>12.3310469853189</v>
      </c>
      <c r="IP27" s="0" t="n">
        <v>0.559972188733849</v>
      </c>
    </row>
    <row r="28" customFormat="false" ht="12.75" hidden="false" customHeight="false" outlineLevel="0" collapsed="false">
      <c r="C28" s="0" t="n">
        <v>0.810977098093225</v>
      </c>
      <c r="D28" s="0" t="n">
        <v>0.0942004188852135</v>
      </c>
      <c r="E28" s="0" t="n">
        <v>21.9901902582639</v>
      </c>
      <c r="F28" s="0" t="n">
        <v>0.638544853353286</v>
      </c>
      <c r="I28" s="0" t="n">
        <v>0.550751606267437</v>
      </c>
      <c r="J28" s="0" t="n">
        <v>0.0838754106039951</v>
      </c>
      <c r="K28" s="0" t="n">
        <v>0.58451168033219</v>
      </c>
      <c r="L28" s="0" t="n">
        <v>0.0496214852009161</v>
      </c>
      <c r="M28" s="0" t="n">
        <v>1.202933738086</v>
      </c>
      <c r="N28" s="0" t="n">
        <v>0.0954860587901819</v>
      </c>
      <c r="O28" s="0" t="n">
        <v>0.510288901054842</v>
      </c>
      <c r="P28" s="0" t="n">
        <v>0.0568524066722302</v>
      </c>
      <c r="Q28" s="0" t="n">
        <v>0.551039987953535</v>
      </c>
      <c r="R28" s="0" t="n">
        <v>0.0601172615818311</v>
      </c>
      <c r="S28" s="0" t="n">
        <v>1.09113143878639</v>
      </c>
      <c r="T28" s="0" t="n">
        <v>0.0952294617328456</v>
      </c>
      <c r="U28" s="0" t="n">
        <v>0.908021276912785</v>
      </c>
      <c r="V28" s="0" t="n">
        <v>0.0866388588523619</v>
      </c>
      <c r="W28" s="0" t="n">
        <v>0.465116573474958</v>
      </c>
      <c r="X28" s="0" t="n">
        <v>0.0551655293372398</v>
      </c>
      <c r="Y28" s="0" t="n">
        <v>0.506145621310247</v>
      </c>
      <c r="Z28" s="0" t="n">
        <v>0.0595027553274816</v>
      </c>
      <c r="AA28" s="0" t="n">
        <v>0.516093327968326</v>
      </c>
      <c r="AB28" s="0" t="n">
        <v>0.060866903276532</v>
      </c>
      <c r="AC28" s="0" t="n">
        <v>1.07207572190203</v>
      </c>
      <c r="AD28" s="0" t="n">
        <v>0.103474445310319</v>
      </c>
      <c r="AE28" s="0" t="n">
        <v>0.503038041452547</v>
      </c>
      <c r="AF28" s="0" t="n">
        <v>0.0600054780255156</v>
      </c>
      <c r="AG28" s="0" t="n">
        <v>0.673646342300055</v>
      </c>
      <c r="AH28" s="0" t="n">
        <v>0.0758457745610342</v>
      </c>
      <c r="AI28" s="0" t="n">
        <v>0.900515797217796</v>
      </c>
      <c r="AJ28" s="0" t="n">
        <v>0.0957346716807059</v>
      </c>
      <c r="AK28" s="0" t="n">
        <v>0.777809359863422</v>
      </c>
      <c r="AL28" s="0" t="n">
        <v>0.0852781199785868</v>
      </c>
      <c r="AM28" s="0" t="n">
        <v>0.93633642247014</v>
      </c>
      <c r="AN28" s="0" t="n">
        <v>0.0949184887304383</v>
      </c>
      <c r="AO28" s="0" t="n">
        <v>0.451965584811866</v>
      </c>
      <c r="AP28" s="0" t="n">
        <v>0.0559943824919168</v>
      </c>
      <c r="AQ28" s="0" t="n">
        <v>0.712764431640184</v>
      </c>
      <c r="AR28" s="0" t="n">
        <v>0.0785884272974492</v>
      </c>
      <c r="AS28" s="0" t="n">
        <v>0.449928688768751</v>
      </c>
      <c r="AT28" s="0" t="n">
        <v>0.0559347537910872</v>
      </c>
      <c r="AU28" s="0" t="n">
        <v>0.831987768309964</v>
      </c>
      <c r="AV28" s="0" t="n">
        <v>0.0922024852439725</v>
      </c>
      <c r="AW28" s="0" t="n">
        <v>0.432550699551088</v>
      </c>
      <c r="AX28" s="0" t="n">
        <v>0.0551567676866349</v>
      </c>
      <c r="AY28" s="0" t="n">
        <v>1.02266134073783</v>
      </c>
      <c r="AZ28" s="0" t="n">
        <v>0.109680345203189</v>
      </c>
      <c r="BA28" s="0" t="n">
        <v>1.06254373082553</v>
      </c>
      <c r="BB28" s="0" t="n">
        <v>0.111074167071259</v>
      </c>
      <c r="BC28" s="0" t="n">
        <v>0.521817815213388</v>
      </c>
      <c r="BD28" s="0" t="n">
        <v>0.0644177787480546</v>
      </c>
      <c r="BE28" s="0" t="n">
        <v>0.47393754325602</v>
      </c>
      <c r="BF28" s="0" t="n">
        <v>0.0603893525395823</v>
      </c>
      <c r="BG28" s="0" t="n">
        <v>0.691788758177141</v>
      </c>
      <c r="BH28" s="0" t="n">
        <v>0.0806696281210465</v>
      </c>
      <c r="BI28" s="0" t="n">
        <v>8.72544571339105</v>
      </c>
      <c r="BJ28" s="0" t="n">
        <v>0.382519981456223</v>
      </c>
      <c r="BK28" s="0" t="n">
        <v>0.836212687878244</v>
      </c>
      <c r="BL28" s="0" t="n">
        <v>0.0930825334301337</v>
      </c>
      <c r="BM28" s="0" t="n">
        <v>0.457384373548192</v>
      </c>
      <c r="BN28" s="0" t="n">
        <v>0.0580976596341988</v>
      </c>
      <c r="BO28" s="0" t="n">
        <v>0.697456166729183</v>
      </c>
      <c r="BP28" s="0" t="n">
        <v>0.0812304696827169</v>
      </c>
      <c r="BQ28" s="0" t="n">
        <v>0.720938833218569</v>
      </c>
      <c r="BR28" s="0" t="n">
        <v>0.0835530623496612</v>
      </c>
      <c r="BS28" s="0" t="n">
        <v>0.46088351965223</v>
      </c>
      <c r="BT28" s="0" t="n">
        <v>0.0582566645266535</v>
      </c>
      <c r="BU28" s="0" t="n">
        <v>0.471560138737497</v>
      </c>
      <c r="BV28" s="0" t="n">
        <v>0.0602180490346452</v>
      </c>
      <c r="BW28" s="0" t="n">
        <v>0.731282626380785</v>
      </c>
      <c r="BX28" s="0" t="n">
        <v>0.0833786945881475</v>
      </c>
      <c r="BY28" s="0" t="n">
        <v>0.831224111765334</v>
      </c>
      <c r="BZ28" s="0" t="n">
        <v>0.0948575206412427</v>
      </c>
      <c r="CA28" s="0" t="n">
        <v>9.8111988445444</v>
      </c>
      <c r="CB28" s="0" t="n">
        <v>0.414444241663337</v>
      </c>
      <c r="CC28" s="0" t="n">
        <v>0.802860120905454</v>
      </c>
      <c r="CD28" s="0" t="n">
        <v>0.0929245975998915</v>
      </c>
      <c r="CE28" s="0" t="n">
        <v>1.05594301981531</v>
      </c>
      <c r="CF28" s="0" t="n">
        <v>0.113272694546586</v>
      </c>
      <c r="CG28" s="0" t="n">
        <v>3.93196869169414</v>
      </c>
      <c r="CH28" s="0" t="n">
        <v>0.267162971079219</v>
      </c>
      <c r="CI28" s="0" t="n">
        <v>0.777480668821493</v>
      </c>
      <c r="CJ28" s="0" t="n">
        <v>0.0900103659011685</v>
      </c>
      <c r="CK28" s="0" t="n">
        <v>0.823433386429694</v>
      </c>
      <c r="CL28" s="0" t="n">
        <v>0.0897644080800148</v>
      </c>
      <c r="CM28" s="0" t="n">
        <v>0.42980390503678</v>
      </c>
      <c r="CN28" s="0" t="n">
        <v>0.0554418633939808</v>
      </c>
      <c r="CO28" s="0" t="n">
        <v>0.71699721164368</v>
      </c>
      <c r="CP28" s="0" t="n">
        <v>0.0850418312024664</v>
      </c>
      <c r="CQ28" s="0" t="n">
        <v>0.818074346386477</v>
      </c>
      <c r="CR28" s="0" t="n">
        <v>0.0945293588609229</v>
      </c>
      <c r="CS28" s="0" t="n">
        <v>11.7533122267742</v>
      </c>
      <c r="CT28" s="0" t="n">
        <v>0.457478580293086</v>
      </c>
      <c r="CU28" s="0" t="n">
        <v>0.768810655874904</v>
      </c>
      <c r="CV28" s="0" t="n">
        <v>0.0901599688082415</v>
      </c>
      <c r="CW28" s="0" t="n">
        <v>0.86011928985993</v>
      </c>
      <c r="CX28" s="0" t="n">
        <v>0.0982094529605165</v>
      </c>
      <c r="CY28" s="0" t="n">
        <v>0.428539293080444</v>
      </c>
      <c r="CZ28" s="0" t="n">
        <v>0.055586258475902</v>
      </c>
      <c r="DA28" s="0" t="n">
        <v>0.876840641503606</v>
      </c>
      <c r="DB28" s="0" t="n">
        <v>0.100008247612443</v>
      </c>
      <c r="DC28" s="0" t="n">
        <v>0.723499182626751</v>
      </c>
      <c r="DD28" s="0" t="n">
        <v>0.0858877106304766</v>
      </c>
      <c r="DE28" s="0" t="n">
        <v>4.67143556958338</v>
      </c>
      <c r="DF28" s="0" t="n">
        <v>0.295601274164115</v>
      </c>
      <c r="DG28" s="0" t="n">
        <v>0.681004148782341</v>
      </c>
      <c r="DH28" s="0" t="n">
        <v>0.0816875197464558</v>
      </c>
      <c r="DI28" s="0" t="n">
        <v>0.755678525351865</v>
      </c>
      <c r="DJ28" s="0" t="n">
        <v>0.0882992094693798</v>
      </c>
      <c r="DK28" s="0" t="n">
        <v>0.708776539411775</v>
      </c>
      <c r="DL28" s="0" t="n">
        <v>0.0835797075509716</v>
      </c>
      <c r="DM28" s="0" t="n">
        <v>1.03777746608497</v>
      </c>
      <c r="DN28" s="0" t="n">
        <v>0.112449546099494</v>
      </c>
      <c r="DO28" s="0" t="n">
        <v>3.93541730863115</v>
      </c>
      <c r="DP28" s="0" t="n">
        <v>0.267748282157513</v>
      </c>
      <c r="DQ28" s="0" t="n">
        <v>0.600885577410218</v>
      </c>
      <c r="DR28" s="0" t="n">
        <v>0.0740456319765521</v>
      </c>
      <c r="DS28" s="0" t="n">
        <v>0.807056576318416</v>
      </c>
      <c r="DT28" s="0" t="n">
        <v>0.0917659145043847</v>
      </c>
      <c r="DU28" s="0" t="n">
        <v>0.823826473757538</v>
      </c>
      <c r="DV28" s="0" t="n">
        <v>0.0951119612921427</v>
      </c>
      <c r="DW28" s="0" t="n">
        <v>12.2628837922042</v>
      </c>
      <c r="DX28" s="0" t="n">
        <v>0.471204443205043</v>
      </c>
      <c r="DY28" s="0" t="n">
        <v>0.865554830557767</v>
      </c>
      <c r="DZ28" s="0" t="n">
        <v>0.0990011601946759</v>
      </c>
      <c r="EA28" s="0" t="n">
        <v>0.677596357648662</v>
      </c>
      <c r="EB28" s="0" t="n">
        <v>0.0812353395193989</v>
      </c>
      <c r="EC28" s="0" t="n">
        <v>0.743271707378857</v>
      </c>
      <c r="ED28" s="0" t="n">
        <v>0.0886755502146015</v>
      </c>
      <c r="EE28" s="0" t="n">
        <v>0.711985358568149</v>
      </c>
      <c r="EF28" s="0" t="n">
        <v>0.0849509028521605</v>
      </c>
      <c r="EG28" s="0" t="n">
        <v>5.60812129567986</v>
      </c>
      <c r="EH28" s="0" t="n">
        <v>0.321985343787453</v>
      </c>
      <c r="EI28" s="0" t="n">
        <v>6.40820753346407</v>
      </c>
      <c r="EJ28" s="0" t="n">
        <v>0.351813774426693</v>
      </c>
      <c r="EK28" s="0" t="n">
        <v>0.7890148411277</v>
      </c>
      <c r="EL28" s="0" t="n">
        <v>0.0923985858622068</v>
      </c>
      <c r="EM28" s="0" t="n">
        <v>0.781029433150646</v>
      </c>
      <c r="EN28" s="0" t="n">
        <v>0.0911086291922138</v>
      </c>
      <c r="EO28" s="0" t="n">
        <v>0.478997021592386</v>
      </c>
      <c r="EP28" s="0" t="n">
        <v>0.0614320156090136</v>
      </c>
      <c r="EQ28" s="0" t="n">
        <v>0.807462666339887</v>
      </c>
      <c r="ER28" s="0" t="n">
        <v>0.0942498191184631</v>
      </c>
      <c r="ES28" s="0" t="n">
        <v>0.697199647148389</v>
      </c>
      <c r="ET28" s="0" t="n">
        <v>0.0833692238634427</v>
      </c>
      <c r="EU28" s="0" t="n">
        <v>23.1247397162227</v>
      </c>
      <c r="EV28" s="0" t="n">
        <v>0.618255771687186</v>
      </c>
      <c r="EW28" s="0" t="n">
        <v>0.451534961614888</v>
      </c>
      <c r="EX28" s="0" t="n">
        <v>0.0587391687389601</v>
      </c>
      <c r="EY28" s="0" t="n">
        <v>4.59968826474166</v>
      </c>
      <c r="EZ28" s="0" t="n">
        <v>0.295221535172514</v>
      </c>
      <c r="FA28" s="0" t="n">
        <v>14.8215619157219</v>
      </c>
      <c r="FB28" s="0" t="n">
        <v>0.516448050043023</v>
      </c>
      <c r="FC28" s="0" t="n">
        <v>5.35005569258217</v>
      </c>
      <c r="FD28" s="0" t="n">
        <v>0.324186762239695</v>
      </c>
      <c r="FE28" s="0" t="n">
        <v>17.4359278071192</v>
      </c>
      <c r="FF28" s="0" t="n">
        <v>0.547162205877662</v>
      </c>
      <c r="FG28" s="0" t="n">
        <v>0.895157299338459</v>
      </c>
      <c r="FH28" s="0" t="n">
        <v>0.102394020172013</v>
      </c>
      <c r="FI28" s="0" t="n">
        <v>0.760578086369875</v>
      </c>
      <c r="FJ28" s="0" t="n">
        <v>0.0890286488164199</v>
      </c>
      <c r="FK28" s="0" t="n">
        <v>5.29877403092702</v>
      </c>
      <c r="FL28" s="0" t="n">
        <v>0.323261649018238</v>
      </c>
      <c r="FM28" s="0" t="n">
        <v>4.57378660725525</v>
      </c>
      <c r="FN28" s="0" t="n">
        <v>0.299501628211119</v>
      </c>
      <c r="FO28" s="0" t="n">
        <v>0.729415921680935</v>
      </c>
      <c r="FP28" s="0" t="n">
        <v>0.0875655256761383</v>
      </c>
      <c r="FQ28" s="0" t="n">
        <v>0.706395381925676</v>
      </c>
      <c r="FR28" s="0" t="n">
        <v>0.0850214125042643</v>
      </c>
      <c r="FS28" s="0" t="n">
        <v>5.38023993658613</v>
      </c>
      <c r="FT28" s="0" t="n">
        <v>0.326714661094347</v>
      </c>
      <c r="FU28" s="0" t="n">
        <v>6.52615188673474</v>
      </c>
      <c r="FV28" s="0" t="n">
        <v>0.359147064698722</v>
      </c>
      <c r="FW28" s="0" t="n">
        <v>0.74939225971844</v>
      </c>
      <c r="FX28" s="0" t="n">
        <v>0.0892354985266571</v>
      </c>
      <c r="FY28" s="0" t="n">
        <v>6.25067271727181</v>
      </c>
      <c r="FZ28" s="0" t="n">
        <v>0.35029703358234</v>
      </c>
      <c r="GA28" s="0" t="n">
        <v>0.795298118427755</v>
      </c>
      <c r="GB28" s="0" t="n">
        <v>0.0938991674890938</v>
      </c>
      <c r="GC28" s="0" t="n">
        <v>0.748465881640549</v>
      </c>
      <c r="GD28" s="0" t="n">
        <v>0.0887774634132431</v>
      </c>
      <c r="GE28" s="0" t="n">
        <v>6.13556737770186</v>
      </c>
      <c r="GF28" s="0" t="n">
        <v>0.349467705670229</v>
      </c>
      <c r="GG28" s="0" t="n">
        <v>12.5612806315603</v>
      </c>
      <c r="GH28" s="0" t="n">
        <v>0.488414026225396</v>
      </c>
      <c r="GI28" s="0" t="n">
        <v>21.4160247667296</v>
      </c>
      <c r="GJ28" s="0" t="n">
        <v>0.609388463387737</v>
      </c>
      <c r="GK28" s="0" t="n">
        <v>14.0689937945521</v>
      </c>
      <c r="GL28" s="0" t="n">
        <v>0.514679475648253</v>
      </c>
      <c r="GM28" s="0" t="n">
        <v>5.3214830049806</v>
      </c>
      <c r="GN28" s="0" t="n">
        <v>0.326778644004949</v>
      </c>
      <c r="GO28" s="0" t="n">
        <v>1.4402904611832</v>
      </c>
      <c r="GP28" s="0" t="n">
        <v>0.147011324748873</v>
      </c>
      <c r="GQ28" s="0" t="n">
        <v>6.86826776535377</v>
      </c>
      <c r="GR28" s="0" t="n">
        <v>0.373900472330206</v>
      </c>
      <c r="GS28" s="0" t="n">
        <v>13.1843812187205</v>
      </c>
      <c r="GT28" s="0" t="n">
        <v>0.503468365425284</v>
      </c>
      <c r="GU28" s="0" t="n">
        <v>0.459747920560638</v>
      </c>
      <c r="GV28" s="0" t="n">
        <v>0.0594785610543491</v>
      </c>
      <c r="GW28" s="0" t="n">
        <v>6.05032191716628</v>
      </c>
      <c r="GX28" s="0" t="n">
        <v>0.351005480513829</v>
      </c>
      <c r="GY28" s="0" t="n">
        <v>6.41005837879844</v>
      </c>
      <c r="GZ28" s="0" t="n">
        <v>0.362666925845561</v>
      </c>
      <c r="HA28" s="0" t="n">
        <v>0.435152442056059</v>
      </c>
      <c r="HB28" s="0" t="n">
        <v>0.056774488285168</v>
      </c>
      <c r="HC28" s="0" t="n">
        <v>0.71440530971473</v>
      </c>
      <c r="HD28" s="0" t="n">
        <v>0.0855473630008281</v>
      </c>
      <c r="HE28" s="0" t="n">
        <v>0.82399350639631</v>
      </c>
      <c r="HF28" s="0" t="n">
        <v>0.0965933734086621</v>
      </c>
      <c r="HG28" s="0" t="n">
        <v>0.891101509117716</v>
      </c>
      <c r="HH28" s="0" t="n">
        <v>0.103164139445001</v>
      </c>
      <c r="HI28" s="0" t="n">
        <v>11.090395857888</v>
      </c>
      <c r="HJ28" s="0" t="n">
        <v>0.474673120406414</v>
      </c>
      <c r="HK28" s="0" t="n">
        <v>4.63288324196866</v>
      </c>
      <c r="HL28" s="0" t="n">
        <v>0.305481980173698</v>
      </c>
      <c r="HM28" s="0" t="n">
        <v>5.66329258084732</v>
      </c>
      <c r="HN28" s="0" t="n">
        <v>0.342866234464068</v>
      </c>
      <c r="HO28" s="0" t="n">
        <v>4.93743728535387</v>
      </c>
      <c r="HP28" s="0" t="n">
        <v>0.3196784746226</v>
      </c>
      <c r="HQ28" s="0" t="n">
        <v>0.708862807350178</v>
      </c>
      <c r="HR28" s="0" t="n">
        <v>0.086567995706113</v>
      </c>
      <c r="HS28" s="0" t="n">
        <v>6.73964970114062</v>
      </c>
      <c r="HT28" s="0" t="n">
        <v>0.376807069102594</v>
      </c>
      <c r="HU28" s="0" t="n">
        <v>2.31899661597461</v>
      </c>
      <c r="HV28" s="0" t="n">
        <v>0.2046185241443</v>
      </c>
      <c r="HW28" s="0" t="n">
        <v>0.657266783012564</v>
      </c>
      <c r="HX28" s="0" t="n">
        <v>0.0803917552978464</v>
      </c>
      <c r="HY28" s="0" t="n">
        <v>14.3044777386353</v>
      </c>
      <c r="HZ28" s="0" t="n">
        <v>0.540830184289512</v>
      </c>
      <c r="IA28" s="0" t="n">
        <v>0.469049680662122</v>
      </c>
      <c r="IB28" s="0" t="n">
        <v>0.0608458528902191</v>
      </c>
      <c r="IC28" s="0" t="n">
        <v>3.01407255237615</v>
      </c>
      <c r="ID28" s="0" t="n">
        <v>0.243263237285518</v>
      </c>
      <c r="IE28" s="0" t="n">
        <v>0.385856638417411</v>
      </c>
      <c r="IF28" s="0" t="n">
        <v>0.0517566580761295</v>
      </c>
      <c r="IG28" s="0" t="n">
        <v>3.72422401881603</v>
      </c>
      <c r="IH28" s="0" t="n">
        <v>0.286470905256324</v>
      </c>
      <c r="II28" s="0" t="n">
        <v>9.92606961662912</v>
      </c>
      <c r="IJ28" s="0" t="n">
        <v>0.482616932314668</v>
      </c>
      <c r="IK28" s="0" t="n">
        <v>6.28357162093218</v>
      </c>
      <c r="IL28" s="0" t="n">
        <v>0.384557978811546</v>
      </c>
      <c r="IM28" s="0" t="n">
        <v>0.408883175792295</v>
      </c>
      <c r="IN28" s="0" t="n">
        <v>0.0551288483992463</v>
      </c>
      <c r="IO28" s="0" t="n">
        <v>12.375418526856</v>
      </c>
      <c r="IP28" s="0" t="n">
        <v>0.562075682562465</v>
      </c>
    </row>
    <row r="29" customFormat="false" ht="12.75" hidden="false" customHeight="false" outlineLevel="0" collapsed="false">
      <c r="C29" s="0" t="n">
        <v>0.448227653972993</v>
      </c>
      <c r="D29" s="0" t="n">
        <v>0.058525696092491</v>
      </c>
      <c r="E29" s="0" t="n">
        <v>24.8208222346849</v>
      </c>
      <c r="F29" s="0" t="n">
        <v>0.668788258721502</v>
      </c>
      <c r="I29" s="0" t="n">
        <v>0.562587400292579</v>
      </c>
      <c r="J29" s="0" t="n">
        <v>0.0844624480474805</v>
      </c>
      <c r="K29" s="0" t="n">
        <v>0.592825754255158</v>
      </c>
      <c r="L29" s="0" t="n">
        <v>0.0498598435794406</v>
      </c>
      <c r="M29" s="0" t="n">
        <v>1.22736641254353</v>
      </c>
      <c r="N29" s="0" t="n">
        <v>0.0959349703357819</v>
      </c>
      <c r="O29" s="0" t="n">
        <v>0.513821257527316</v>
      </c>
      <c r="P29" s="0" t="n">
        <v>0.0571743648677508</v>
      </c>
      <c r="Q29" s="0" t="n">
        <v>0.555778748052081</v>
      </c>
      <c r="R29" s="0" t="n">
        <v>0.0604026702643663</v>
      </c>
      <c r="S29" s="0" t="n">
        <v>1.10673012519348</v>
      </c>
      <c r="T29" s="0" t="n">
        <v>0.0956407594127278</v>
      </c>
      <c r="U29" s="0" t="n">
        <v>0.915206322099056</v>
      </c>
      <c r="V29" s="0" t="n">
        <v>0.0871783663663511</v>
      </c>
      <c r="W29" s="0" t="n">
        <v>0.467355755625274</v>
      </c>
      <c r="X29" s="0" t="n">
        <v>0.055430582066737</v>
      </c>
      <c r="Y29" s="0" t="n">
        <v>0.508877753467188</v>
      </c>
      <c r="Z29" s="0" t="n">
        <v>0.0597648768120054</v>
      </c>
      <c r="AA29" s="0" t="n">
        <v>0.519014347858481</v>
      </c>
      <c r="AB29" s="0" t="n">
        <v>0.0611363584867492</v>
      </c>
      <c r="AC29" s="0" t="n">
        <v>1.0816081326255</v>
      </c>
      <c r="AD29" s="0" t="n">
        <v>0.103951608296304</v>
      </c>
      <c r="AE29" s="0" t="n">
        <v>0.507430824847294</v>
      </c>
      <c r="AF29" s="0" t="n">
        <v>0.060255064772118</v>
      </c>
      <c r="AG29" s="0" t="n">
        <v>0.678949597257468</v>
      </c>
      <c r="AH29" s="0" t="n">
        <v>0.0761852918616811</v>
      </c>
      <c r="AI29" s="0" t="n">
        <v>0.905142267115232</v>
      </c>
      <c r="AJ29" s="0" t="n">
        <v>0.0961460619832253</v>
      </c>
      <c r="AK29" s="0" t="n">
        <v>0.783773712563252</v>
      </c>
      <c r="AL29" s="0" t="n">
        <v>0.0857422854215661</v>
      </c>
      <c r="AM29" s="0" t="n">
        <v>0.951683922016939</v>
      </c>
      <c r="AN29" s="0" t="n">
        <v>0.0953264502922067</v>
      </c>
      <c r="AO29" s="0" t="n">
        <v>0.45518569316902</v>
      </c>
      <c r="AP29" s="0" t="n">
        <v>0.0562599175000113</v>
      </c>
      <c r="AQ29" s="0" t="n">
        <v>0.722330785119097</v>
      </c>
      <c r="AR29" s="0" t="n">
        <v>0.0789976219481936</v>
      </c>
      <c r="AS29" s="0" t="n">
        <v>0.452981685000392</v>
      </c>
      <c r="AT29" s="0" t="n">
        <v>0.0562055868891875</v>
      </c>
      <c r="AU29" s="0" t="n">
        <v>0.836123501940643</v>
      </c>
      <c r="AV29" s="0" t="n">
        <v>0.0925667163248673</v>
      </c>
      <c r="AW29" s="0" t="n">
        <v>0.43493540558394</v>
      </c>
      <c r="AX29" s="0" t="n">
        <v>0.0554159948931805</v>
      </c>
      <c r="AY29" s="0" t="n">
        <v>1.02717932929729</v>
      </c>
      <c r="AZ29" s="0" t="n">
        <v>0.110135161604727</v>
      </c>
      <c r="BA29" s="0" t="n">
        <v>1.07068782896962</v>
      </c>
      <c r="BB29" s="0" t="n">
        <v>0.111622137782724</v>
      </c>
      <c r="BC29" s="0" t="n">
        <v>0.524977764501766</v>
      </c>
      <c r="BD29" s="0" t="n">
        <v>0.0646686407452929</v>
      </c>
      <c r="BE29" s="0" t="n">
        <v>0.475936466403519</v>
      </c>
      <c r="BF29" s="0" t="n">
        <v>0.0606648093781435</v>
      </c>
      <c r="BG29" s="0" t="n">
        <v>0.696595907413288</v>
      </c>
      <c r="BH29" s="0" t="n">
        <v>0.0810022625404742</v>
      </c>
      <c r="BI29" s="0" t="n">
        <v>8.7720490011506</v>
      </c>
      <c r="BJ29" s="0" t="n">
        <v>0.384842288067789</v>
      </c>
      <c r="BK29" s="0" t="n">
        <v>0.843084878384329</v>
      </c>
      <c r="BL29" s="0" t="n">
        <v>0.0934298383337709</v>
      </c>
      <c r="BM29" s="0" t="n">
        <v>0.459865366144763</v>
      </c>
      <c r="BN29" s="0" t="n">
        <v>0.0583396543150155</v>
      </c>
      <c r="BO29" s="0" t="n">
        <v>0.702579529771278</v>
      </c>
      <c r="BP29" s="0" t="n">
        <v>0.0815887074306415</v>
      </c>
      <c r="BQ29" s="0" t="n">
        <v>0.725990474986341</v>
      </c>
      <c r="BR29" s="0" t="n">
        <v>0.0839055874912192</v>
      </c>
      <c r="BS29" s="0" t="n">
        <v>0.463983791994232</v>
      </c>
      <c r="BT29" s="0" t="n">
        <v>0.0585903559225381</v>
      </c>
      <c r="BU29" s="0" t="n">
        <v>0.473599241390295</v>
      </c>
      <c r="BV29" s="0" t="n">
        <v>0.0604516087693802</v>
      </c>
      <c r="BW29" s="0" t="n">
        <v>0.739187158171567</v>
      </c>
      <c r="BX29" s="0" t="n">
        <v>0.0839190458687182</v>
      </c>
      <c r="BY29" s="0" t="n">
        <v>0.835429104790822</v>
      </c>
      <c r="BZ29" s="0" t="n">
        <v>0.0952586353010364</v>
      </c>
      <c r="CA29" s="0" t="n">
        <v>9.84570812645088</v>
      </c>
      <c r="CB29" s="0" t="n">
        <v>0.416100401405184</v>
      </c>
      <c r="CC29" s="0" t="n">
        <v>0.806141365445384</v>
      </c>
      <c r="CD29" s="0" t="n">
        <v>0.0932900577452639</v>
      </c>
      <c r="CE29" s="0" t="n">
        <v>1.06265070599461</v>
      </c>
      <c r="CF29" s="0" t="n">
        <v>0.113747876249996</v>
      </c>
      <c r="CG29" s="0" t="n">
        <v>3.94770945473192</v>
      </c>
      <c r="CH29" s="0" t="n">
        <v>0.268326868243466</v>
      </c>
      <c r="CI29" s="0" t="n">
        <v>0.782328234128968</v>
      </c>
      <c r="CJ29" s="0" t="n">
        <v>0.0904398585068894</v>
      </c>
      <c r="CK29" s="0" t="n">
        <v>0.838037233931389</v>
      </c>
      <c r="CL29" s="0" t="n">
        <v>0.0902673836060963</v>
      </c>
      <c r="CM29" s="0" t="n">
        <v>0.432454022782247</v>
      </c>
      <c r="CN29" s="0" t="n">
        <v>0.0557099883834669</v>
      </c>
      <c r="CO29" s="0" t="n">
        <v>0.720712379790152</v>
      </c>
      <c r="CP29" s="0" t="n">
        <v>0.0854063593846471</v>
      </c>
      <c r="CQ29" s="0" t="n">
        <v>0.821993987806889</v>
      </c>
      <c r="CR29" s="0" t="n">
        <v>0.0949243824353076</v>
      </c>
      <c r="CS29" s="0" t="n">
        <v>11.8010948399434</v>
      </c>
      <c r="CT29" s="0" t="n">
        <v>0.459583695662385</v>
      </c>
      <c r="CU29" s="0" t="n">
        <v>0.772575839150268</v>
      </c>
      <c r="CV29" s="0" t="n">
        <v>0.0905702781895857</v>
      </c>
      <c r="CW29" s="0" t="n">
        <v>0.864311892729933</v>
      </c>
      <c r="CX29" s="0" t="n">
        <v>0.0985863683457895</v>
      </c>
      <c r="CY29" s="0" t="n">
        <v>0.430878545631045</v>
      </c>
      <c r="CZ29" s="0" t="n">
        <v>0.0558385027304817</v>
      </c>
      <c r="DA29" s="0" t="n">
        <v>0.881031544853126</v>
      </c>
      <c r="DB29" s="0" t="n">
        <v>0.100460071935773</v>
      </c>
      <c r="DC29" s="0" t="n">
        <v>0.727199871418581</v>
      </c>
      <c r="DD29" s="0" t="n">
        <v>0.0862732384225271</v>
      </c>
      <c r="DE29" s="0" t="n">
        <v>4.69137870786867</v>
      </c>
      <c r="DF29" s="0" t="n">
        <v>0.296916571428288</v>
      </c>
      <c r="DG29" s="0" t="n">
        <v>0.684763203887678</v>
      </c>
      <c r="DH29" s="0" t="n">
        <v>0.0820628685563993</v>
      </c>
      <c r="DI29" s="0" t="n">
        <v>0.76045267818972</v>
      </c>
      <c r="DJ29" s="0" t="n">
        <v>0.08866503627208</v>
      </c>
      <c r="DK29" s="0" t="n">
        <v>0.71389344638251</v>
      </c>
      <c r="DL29" s="0" t="n">
        <v>0.0839461728174595</v>
      </c>
      <c r="DM29" s="0" t="n">
        <v>1.04471728896372</v>
      </c>
      <c r="DN29" s="0" t="n">
        <v>0.112899843113479</v>
      </c>
      <c r="DO29" s="0" t="n">
        <v>3.95623048643313</v>
      </c>
      <c r="DP29" s="0" t="n">
        <v>0.268761597740492</v>
      </c>
      <c r="DQ29" s="0" t="n">
        <v>0.603894607554026</v>
      </c>
      <c r="DR29" s="0" t="n">
        <v>0.0743641491485086</v>
      </c>
      <c r="DS29" s="0" t="n">
        <v>0.8150177886312</v>
      </c>
      <c r="DT29" s="0" t="n">
        <v>0.0921009031721248</v>
      </c>
      <c r="DU29" s="0" t="n">
        <v>0.828206056311597</v>
      </c>
      <c r="DV29" s="0" t="n">
        <v>0.0955061116342412</v>
      </c>
      <c r="DW29" s="0" t="n">
        <v>12.3124902884258</v>
      </c>
      <c r="DX29" s="0" t="n">
        <v>0.473342295324897</v>
      </c>
      <c r="DY29" s="0" t="n">
        <v>0.870117110588087</v>
      </c>
      <c r="DZ29" s="0" t="n">
        <v>0.0994481323087257</v>
      </c>
      <c r="EA29" s="0" t="n">
        <v>0.681716010690549</v>
      </c>
      <c r="EB29" s="0" t="n">
        <v>0.0815705886050459</v>
      </c>
      <c r="EC29" s="0" t="n">
        <v>0.746098388348496</v>
      </c>
      <c r="ED29" s="0" t="n">
        <v>0.0890186622484768</v>
      </c>
      <c r="EE29" s="0" t="n">
        <v>0.71574048157099</v>
      </c>
      <c r="EF29" s="0" t="n">
        <v>0.08532022069388</v>
      </c>
      <c r="EG29" s="0" t="n">
        <v>5.65897126098304</v>
      </c>
      <c r="EH29" s="0" t="n">
        <v>0.324718032526088</v>
      </c>
      <c r="EI29" s="0" t="n">
        <v>6.43033490156754</v>
      </c>
      <c r="EJ29" s="0" t="n">
        <v>0.353143206795421</v>
      </c>
      <c r="EK29" s="0" t="n">
        <v>0.792903050314198</v>
      </c>
      <c r="EL29" s="0" t="n">
        <v>0.0927503644713226</v>
      </c>
      <c r="EM29" s="0" t="n">
        <v>0.786176839932257</v>
      </c>
      <c r="EN29" s="0" t="n">
        <v>0.0916158664771447</v>
      </c>
      <c r="EO29" s="0" t="n">
        <v>0.481844071027089</v>
      </c>
      <c r="EP29" s="0" t="n">
        <v>0.0617942968855443</v>
      </c>
      <c r="EQ29" s="0" t="n">
        <v>0.811328727866306</v>
      </c>
      <c r="ER29" s="0" t="n">
        <v>0.0946311523331591</v>
      </c>
      <c r="ES29" s="0" t="n">
        <v>0.701447373047398</v>
      </c>
      <c r="ET29" s="0" t="n">
        <v>0.0837111901599772</v>
      </c>
      <c r="EU29" s="0" t="n">
        <v>23.1967806249442</v>
      </c>
      <c r="EV29" s="0" t="n">
        <v>0.620448473015438</v>
      </c>
      <c r="EW29" s="0" t="n">
        <v>0.453591286116716</v>
      </c>
      <c r="EX29" s="0" t="n">
        <v>0.0589898004156822</v>
      </c>
      <c r="EY29" s="0" t="n">
        <v>4.6255449865964</v>
      </c>
      <c r="EZ29" s="0" t="n">
        <v>0.296512928003845</v>
      </c>
      <c r="FA29" s="0" t="n">
        <v>14.878895121882</v>
      </c>
      <c r="FB29" s="0" t="n">
        <v>0.518627845549169</v>
      </c>
      <c r="FC29" s="0" t="n">
        <v>5.37174755995631</v>
      </c>
      <c r="FD29" s="0" t="n">
        <v>0.325628353876156</v>
      </c>
      <c r="FE29" s="0" t="n">
        <v>17.5394750307933</v>
      </c>
      <c r="FF29" s="0" t="n">
        <v>0.54972326796865</v>
      </c>
      <c r="FG29" s="0" t="n">
        <v>0.899549052607569</v>
      </c>
      <c r="FH29" s="0" t="n">
        <v>0.102841481883695</v>
      </c>
      <c r="FI29" s="0" t="n">
        <v>0.76613486609114</v>
      </c>
      <c r="FJ29" s="0" t="n">
        <v>0.089441781497361</v>
      </c>
      <c r="FK29" s="0" t="n">
        <v>5.31961997242286</v>
      </c>
      <c r="FL29" s="0" t="n">
        <v>0.324679714331059</v>
      </c>
      <c r="FM29" s="0" t="n">
        <v>4.59109407872366</v>
      </c>
      <c r="FN29" s="0" t="n">
        <v>0.300771346741772</v>
      </c>
      <c r="FO29" s="0" t="n">
        <v>0.732830774353056</v>
      </c>
      <c r="FP29" s="0" t="n">
        <v>0.0879793975601206</v>
      </c>
      <c r="FQ29" s="0" t="n">
        <v>0.709903577497027</v>
      </c>
      <c r="FR29" s="0" t="n">
        <v>0.0853845078695625</v>
      </c>
      <c r="FS29" s="0" t="n">
        <v>5.40016363062354</v>
      </c>
      <c r="FT29" s="0" t="n">
        <v>0.328051337307672</v>
      </c>
      <c r="FU29" s="0" t="n">
        <v>6.55490281412806</v>
      </c>
      <c r="FV29" s="0" t="n">
        <v>0.360821224341632</v>
      </c>
      <c r="FW29" s="0" t="n">
        <v>0.752987044973143</v>
      </c>
      <c r="FX29" s="0" t="n">
        <v>0.0895947245196098</v>
      </c>
      <c r="FY29" s="0" t="n">
        <v>6.28060072213511</v>
      </c>
      <c r="FZ29" s="0" t="n">
        <v>0.351786165633485</v>
      </c>
      <c r="GA29" s="0" t="n">
        <v>0.798902156269932</v>
      </c>
      <c r="GB29" s="0" t="n">
        <v>0.094319822117771</v>
      </c>
      <c r="GC29" s="0" t="n">
        <v>0.752658614098832</v>
      </c>
      <c r="GD29" s="0" t="n">
        <v>0.0891312842450354</v>
      </c>
      <c r="GE29" s="0" t="n">
        <v>6.15927618164621</v>
      </c>
      <c r="GF29" s="0" t="n">
        <v>0.350899072323984</v>
      </c>
      <c r="GG29" s="0" t="n">
        <v>12.610406172208</v>
      </c>
      <c r="GH29" s="0" t="n">
        <v>0.49057991171386</v>
      </c>
      <c r="GI29" s="0" t="n">
        <v>21.4848317964159</v>
      </c>
      <c r="GJ29" s="0" t="n">
        <v>0.61164539839912</v>
      </c>
      <c r="GK29" s="0" t="n">
        <v>14.1176625636316</v>
      </c>
      <c r="GL29" s="0" t="n">
        <v>0.516708172899681</v>
      </c>
      <c r="GM29" s="0" t="n">
        <v>5.34064001455325</v>
      </c>
      <c r="GN29" s="0" t="n">
        <v>0.328031938349117</v>
      </c>
      <c r="GO29" s="0" t="n">
        <v>1.44657128978996</v>
      </c>
      <c r="GP29" s="0" t="n">
        <v>0.147674475219973</v>
      </c>
      <c r="GQ29" s="0" t="n">
        <v>6.89989812593076</v>
      </c>
      <c r="GR29" s="0" t="n">
        <v>0.375862154715918</v>
      </c>
      <c r="GS29" s="0" t="n">
        <v>13.2334920070562</v>
      </c>
      <c r="GT29" s="0" t="n">
        <v>0.50555793826133</v>
      </c>
      <c r="GU29" s="0" t="n">
        <v>0.462426731233317</v>
      </c>
      <c r="GV29" s="0" t="n">
        <v>0.0597476298794781</v>
      </c>
      <c r="GW29" s="0" t="n">
        <v>6.07154802011945</v>
      </c>
      <c r="GX29" s="0" t="n">
        <v>0.352363065727784</v>
      </c>
      <c r="GY29" s="0" t="n">
        <v>6.43397756189528</v>
      </c>
      <c r="GZ29" s="0" t="n">
        <v>0.364228322210574</v>
      </c>
      <c r="HA29" s="0" t="n">
        <v>0.437645636151002</v>
      </c>
      <c r="HB29" s="0" t="n">
        <v>0.0570168121415759</v>
      </c>
      <c r="HC29" s="0" t="n">
        <v>0.719091032854146</v>
      </c>
      <c r="HD29" s="0" t="n">
        <v>0.0859057826244781</v>
      </c>
      <c r="HE29" s="0" t="n">
        <v>0.828218779076404</v>
      </c>
      <c r="HF29" s="0" t="n">
        <v>0.0969936450092514</v>
      </c>
      <c r="HG29" s="0" t="n">
        <v>0.895731312935511</v>
      </c>
      <c r="HH29" s="0" t="n">
        <v>0.103703267139519</v>
      </c>
      <c r="HI29" s="0" t="n">
        <v>11.1285346119291</v>
      </c>
      <c r="HJ29" s="0" t="n">
        <v>0.476549675557806</v>
      </c>
      <c r="HK29" s="0" t="n">
        <v>4.65621666248544</v>
      </c>
      <c r="HL29" s="0" t="n">
        <v>0.306766777935493</v>
      </c>
      <c r="HM29" s="0" t="n">
        <v>5.68672326722974</v>
      </c>
      <c r="HN29" s="0" t="n">
        <v>0.344383114333101</v>
      </c>
      <c r="HO29" s="0" t="n">
        <v>4.95937642027951</v>
      </c>
      <c r="HP29" s="0" t="n">
        <v>0.321254468725649</v>
      </c>
      <c r="HQ29" s="0" t="n">
        <v>0.711769360044564</v>
      </c>
      <c r="HR29" s="0" t="n">
        <v>0.0869168010689999</v>
      </c>
      <c r="HS29" s="0" t="n">
        <v>6.76291885922937</v>
      </c>
      <c r="HT29" s="0" t="n">
        <v>0.378290175520728</v>
      </c>
      <c r="HU29" s="0" t="n">
        <v>2.33077135989219</v>
      </c>
      <c r="HV29" s="0" t="n">
        <v>0.205689862660856</v>
      </c>
      <c r="HW29" s="0" t="n">
        <v>0.661786000095071</v>
      </c>
      <c r="HX29" s="0" t="n">
        <v>0.08072933084777</v>
      </c>
      <c r="HY29" s="0" t="n">
        <v>14.3527518801753</v>
      </c>
      <c r="HZ29" s="0" t="n">
        <v>0.54293696531595</v>
      </c>
      <c r="IA29" s="0" t="n">
        <v>0.471880891154269</v>
      </c>
      <c r="IB29" s="0" t="n">
        <v>0.0610922652783752</v>
      </c>
      <c r="IC29" s="0" t="n">
        <v>3.03153856391428</v>
      </c>
      <c r="ID29" s="0" t="n">
        <v>0.24449871225849</v>
      </c>
      <c r="IE29" s="0" t="n">
        <v>0.388347821519855</v>
      </c>
      <c r="IF29" s="0" t="n">
        <v>0.0520918426904481</v>
      </c>
      <c r="IG29" s="0" t="n">
        <v>3.73735370852545</v>
      </c>
      <c r="IH29" s="0" t="n">
        <v>0.287579478340731</v>
      </c>
      <c r="II29" s="0" t="n">
        <v>9.95799710271908</v>
      </c>
      <c r="IJ29" s="0" t="n">
        <v>0.484401585594959</v>
      </c>
      <c r="IK29" s="0" t="n">
        <v>6.31145619565414</v>
      </c>
      <c r="IL29" s="0" t="n">
        <v>0.386369994880941</v>
      </c>
      <c r="IM29" s="0" t="n">
        <v>0.410944659656424</v>
      </c>
      <c r="IN29" s="0" t="n">
        <v>0.0553418865804942</v>
      </c>
      <c r="IO29" s="0" t="n">
        <v>12.4143033061657</v>
      </c>
      <c r="IP29" s="0" t="n">
        <v>0.564107057808449</v>
      </c>
    </row>
    <row r="30" customFormat="false" ht="12.75" hidden="false" customHeight="false" outlineLevel="0" collapsed="false">
      <c r="C30" s="0" t="n">
        <v>0.67861043895466</v>
      </c>
      <c r="D30" s="0" t="n">
        <v>0.0821379640255179</v>
      </c>
      <c r="E30" s="0" t="n">
        <v>27.9999714393641</v>
      </c>
      <c r="F30" s="0" t="n">
        <v>0.699589881074986</v>
      </c>
      <c r="I30" s="0" t="n">
        <v>0.572298567746278</v>
      </c>
      <c r="J30" s="0" t="n">
        <v>0.08511744860984</v>
      </c>
      <c r="K30" s="0" t="n">
        <v>0.599648401271426</v>
      </c>
      <c r="L30" s="0" t="n">
        <v>0.0501245767298736</v>
      </c>
      <c r="M30" s="0" t="n">
        <v>1.24741725460114</v>
      </c>
      <c r="N30" s="0" t="n">
        <v>0.0964452735638793</v>
      </c>
      <c r="O30" s="0" t="n">
        <v>0.516717275502638</v>
      </c>
      <c r="P30" s="0" t="n">
        <v>0.057503422352694</v>
      </c>
      <c r="Q30" s="0" t="n">
        <v>0.559666140456298</v>
      </c>
      <c r="R30" s="0" t="n">
        <v>0.0607074522776855</v>
      </c>
      <c r="S30" s="0" t="n">
        <v>1.1195308236272</v>
      </c>
      <c r="T30" s="0" t="n">
        <v>0.0961007294781969</v>
      </c>
      <c r="U30" s="0" t="n">
        <v>0.921098920285925</v>
      </c>
      <c r="V30" s="0" t="n">
        <v>0.0877330267309323</v>
      </c>
      <c r="W30" s="0" t="n">
        <v>0.469190383862038</v>
      </c>
      <c r="X30" s="0" t="n">
        <v>0.0556919200971787</v>
      </c>
      <c r="Y30" s="0" t="n">
        <v>0.511117461168087</v>
      </c>
      <c r="Z30" s="0" t="n">
        <v>0.060032578682178</v>
      </c>
      <c r="AA30" s="0" t="n">
        <v>0.521409103739876</v>
      </c>
      <c r="AB30" s="0" t="n">
        <v>0.0614131700710179</v>
      </c>
      <c r="AC30" s="0" t="n">
        <v>1.08942898269175</v>
      </c>
      <c r="AD30" s="0" t="n">
        <v>0.104464029506251</v>
      </c>
      <c r="AE30" s="0" t="n">
        <v>0.511034615607224</v>
      </c>
      <c r="AF30" s="0" t="n">
        <v>0.0605249601685666</v>
      </c>
      <c r="AG30" s="0" t="n">
        <v>0.683299817198029</v>
      </c>
      <c r="AH30" s="0" t="n">
        <v>0.0765467550025364</v>
      </c>
      <c r="AI30" s="0" t="n">
        <v>0.908935482141964</v>
      </c>
      <c r="AJ30" s="0" t="n">
        <v>0.0965646828534571</v>
      </c>
      <c r="AK30" s="0" t="n">
        <v>0.788664983782667</v>
      </c>
      <c r="AL30" s="0" t="n">
        <v>0.086225383533017</v>
      </c>
      <c r="AM30" s="0" t="n">
        <v>0.964278532097608</v>
      </c>
      <c r="AN30" s="0" t="n">
        <v>0.0957866852470613</v>
      </c>
      <c r="AO30" s="0" t="n">
        <v>0.457826237383254</v>
      </c>
      <c r="AP30" s="0" t="n">
        <v>0.05653814293107</v>
      </c>
      <c r="AQ30" s="0" t="n">
        <v>0.730180233633526</v>
      </c>
      <c r="AR30" s="0" t="n">
        <v>0.0794477864977329</v>
      </c>
      <c r="AS30" s="0" t="n">
        <v>0.455484853445732</v>
      </c>
      <c r="AT30" s="0" t="n">
        <v>0.0564871374646772</v>
      </c>
      <c r="AU30" s="0" t="n">
        <v>0.839514428762526</v>
      </c>
      <c r="AV30" s="0" t="n">
        <v>0.0929399441506177</v>
      </c>
      <c r="AW30" s="0" t="n">
        <v>0.436889690403374</v>
      </c>
      <c r="AX30" s="0" t="n">
        <v>0.0556791019398594</v>
      </c>
      <c r="AY30" s="0" t="n">
        <v>1.03088265763766</v>
      </c>
      <c r="AZ30" s="0" t="n">
        <v>0.110589093048921</v>
      </c>
      <c r="BA30" s="0" t="n">
        <v>1.07736795088323</v>
      </c>
      <c r="BB30" s="0" t="n">
        <v>0.112198508188362</v>
      </c>
      <c r="BC30" s="0" t="n">
        <v>0.527569139345486</v>
      </c>
      <c r="BD30" s="0" t="n">
        <v>0.0649322847942921</v>
      </c>
      <c r="BE30" s="0" t="n">
        <v>0.477573477459915</v>
      </c>
      <c r="BF30" s="0" t="n">
        <v>0.0609302849717857</v>
      </c>
      <c r="BG30" s="0" t="n">
        <v>0.700538840150128</v>
      </c>
      <c r="BH30" s="0" t="n">
        <v>0.0813548194098313</v>
      </c>
      <c r="BI30" s="0" t="n">
        <v>8.81028554382258</v>
      </c>
      <c r="BJ30" s="0" t="n">
        <v>0.387031667767907</v>
      </c>
      <c r="BK30" s="0" t="n">
        <v>0.848723184900078</v>
      </c>
      <c r="BL30" s="0" t="n">
        <v>0.0938067562158534</v>
      </c>
      <c r="BM30" s="0" t="n">
        <v>0.461899127989078</v>
      </c>
      <c r="BN30" s="0" t="n">
        <v>0.0585887984770071</v>
      </c>
      <c r="BO30" s="0" t="n">
        <v>0.706781774095311</v>
      </c>
      <c r="BP30" s="0" t="n">
        <v>0.0819680528014806</v>
      </c>
      <c r="BQ30" s="0" t="n">
        <v>0.730133899611498</v>
      </c>
      <c r="BR30" s="0" t="n">
        <v>0.0842787129387621</v>
      </c>
      <c r="BS30" s="0" t="n">
        <v>0.466524559073546</v>
      </c>
      <c r="BT30" s="0" t="n">
        <v>0.0589294045026819</v>
      </c>
      <c r="BU30" s="0" t="n">
        <v>0.475270050136562</v>
      </c>
      <c r="BV30" s="0" t="n">
        <v>0.0606865581366861</v>
      </c>
      <c r="BW30" s="0" t="n">
        <v>0.745670728772267</v>
      </c>
      <c r="BX30" s="0" t="n">
        <v>0.0844923315062461</v>
      </c>
      <c r="BY30" s="0" t="n">
        <v>0.838876256953166</v>
      </c>
      <c r="BZ30" s="0" t="n">
        <v>0.095666807191528</v>
      </c>
      <c r="CA30" s="0" t="n">
        <v>9.87402255137966</v>
      </c>
      <c r="CB30" s="0" t="n">
        <v>0.417655878477808</v>
      </c>
      <c r="CC30" s="0" t="n">
        <v>0.80883024954685</v>
      </c>
      <c r="CD30" s="0" t="n">
        <v>0.093652944781766</v>
      </c>
      <c r="CE30" s="0" t="n">
        <v>1.0681522873579</v>
      </c>
      <c r="CF30" s="0" t="n">
        <v>0.114245986520387</v>
      </c>
      <c r="CG30" s="0" t="n">
        <v>3.96061975668346</v>
      </c>
      <c r="CH30" s="0" t="n">
        <v>0.269445444936864</v>
      </c>
      <c r="CI30" s="0" t="n">
        <v>0.786302762425055</v>
      </c>
      <c r="CJ30" s="0" t="n">
        <v>0.0908824754005904</v>
      </c>
      <c r="CK30" s="0" t="n">
        <v>0.85002098836116</v>
      </c>
      <c r="CL30" s="0" t="n">
        <v>0.0908289661823912</v>
      </c>
      <c r="CM30" s="0" t="n">
        <v>0.434626231058999</v>
      </c>
      <c r="CN30" s="0" t="n">
        <v>0.0559854188559233</v>
      </c>
      <c r="CO30" s="0" t="n">
        <v>0.723757790768214</v>
      </c>
      <c r="CP30" s="0" t="n">
        <v>0.0857778821432779</v>
      </c>
      <c r="CQ30" s="0" t="n">
        <v>0.825206812478985</v>
      </c>
      <c r="CR30" s="0" t="n">
        <v>0.0953237149595902</v>
      </c>
      <c r="CS30" s="0" t="n">
        <v>11.8403011692397</v>
      </c>
      <c r="CT30" s="0" t="n">
        <v>0.461568514635386</v>
      </c>
      <c r="CU30" s="0" t="n">
        <v>0.775661452931022</v>
      </c>
      <c r="CV30" s="0" t="n">
        <v>0.0909807077578711</v>
      </c>
      <c r="CW30" s="0" t="n">
        <v>0.867749313082701</v>
      </c>
      <c r="CX30" s="0" t="n">
        <v>0.098973041050073</v>
      </c>
      <c r="CY30" s="0" t="n">
        <v>0.432795623277543</v>
      </c>
      <c r="CZ30" s="0" t="n">
        <v>0.0560954512691314</v>
      </c>
      <c r="DA30" s="0" t="n">
        <v>0.884466161573592</v>
      </c>
      <c r="DB30" s="0" t="n">
        <v>0.100910560664489</v>
      </c>
      <c r="DC30" s="0" t="n">
        <v>0.730232973426159</v>
      </c>
      <c r="DD30" s="0" t="n">
        <v>0.0866626878833162</v>
      </c>
      <c r="DE30" s="0" t="n">
        <v>4.70773743711284</v>
      </c>
      <c r="DF30" s="0" t="n">
        <v>0.298198706478762</v>
      </c>
      <c r="DG30" s="0" t="n">
        <v>0.687844462490651</v>
      </c>
      <c r="DH30" s="0" t="n">
        <v>0.0824451704405288</v>
      </c>
      <c r="DI30" s="0" t="n">
        <v>0.764368000984732</v>
      </c>
      <c r="DJ30" s="0" t="n">
        <v>0.0890487823956872</v>
      </c>
      <c r="DK30" s="0" t="n">
        <v>0.718090271835069</v>
      </c>
      <c r="DL30" s="0" t="n">
        <v>0.0843337695378201</v>
      </c>
      <c r="DM30" s="0" t="n">
        <v>1.05040986448814</v>
      </c>
      <c r="DN30" s="0" t="n">
        <v>0.113376637432636</v>
      </c>
      <c r="DO30" s="0" t="n">
        <v>3.97330656020529</v>
      </c>
      <c r="DP30" s="0" t="n">
        <v>0.269813842230914</v>
      </c>
      <c r="DQ30" s="0" t="n">
        <v>0.606360714025332</v>
      </c>
      <c r="DR30" s="0" t="n">
        <v>0.0746869441163998</v>
      </c>
      <c r="DS30" s="0" t="n">
        <v>0.821550227512956</v>
      </c>
      <c r="DT30" s="0" t="n">
        <v>0.0924701538355501</v>
      </c>
      <c r="DU30" s="0" t="n">
        <v>0.831796771575592</v>
      </c>
      <c r="DV30" s="0" t="n">
        <v>0.095911110420733</v>
      </c>
      <c r="DW30" s="0" t="n">
        <v>12.3531933128906</v>
      </c>
      <c r="DX30" s="0" t="n">
        <v>0.475369098192552</v>
      </c>
      <c r="DY30" s="0" t="n">
        <v>0.873856935536167</v>
      </c>
      <c r="DZ30" s="0" t="n">
        <v>0.0999014025113754</v>
      </c>
      <c r="EA30" s="0" t="n">
        <v>0.685094257728069</v>
      </c>
      <c r="EB30" s="0" t="n">
        <v>0.081920914892906</v>
      </c>
      <c r="EC30" s="0" t="n">
        <v>0.748414217254419</v>
      </c>
      <c r="ED30" s="0" t="n">
        <v>0.0893550850702234</v>
      </c>
      <c r="EE30" s="0" t="n">
        <v>0.718818627570189</v>
      </c>
      <c r="EF30" s="0" t="n">
        <v>0.0856968401868406</v>
      </c>
      <c r="EG30" s="0" t="n">
        <v>5.70068825992808</v>
      </c>
      <c r="EH30" s="0" t="n">
        <v>0.327457907842022</v>
      </c>
      <c r="EI30" s="0" t="n">
        <v>6.44848718292815</v>
      </c>
      <c r="EJ30" s="0" t="n">
        <v>0.354417013893838</v>
      </c>
      <c r="EK30" s="0" t="n">
        <v>0.796090868475815</v>
      </c>
      <c r="EL30" s="0" t="n">
        <v>0.0931121483900916</v>
      </c>
      <c r="EM30" s="0" t="n">
        <v>0.79039624900232</v>
      </c>
      <c r="EN30" s="0" t="n">
        <v>0.0921318098017685</v>
      </c>
      <c r="EO30" s="0" t="n">
        <v>0.484176129733407</v>
      </c>
      <c r="EP30" s="0" t="n">
        <v>0.0621523632026868</v>
      </c>
      <c r="EQ30" s="0" t="n">
        <v>0.814497792125769</v>
      </c>
      <c r="ER30" s="0" t="n">
        <v>0.0950184995387146</v>
      </c>
      <c r="ES30" s="0" t="n">
        <v>0.704930705751883</v>
      </c>
      <c r="ET30" s="0" t="n">
        <v>0.084068856085078</v>
      </c>
      <c r="EU30" s="0" t="n">
        <v>23.2558993691079</v>
      </c>
      <c r="EV30" s="0" t="n">
        <v>0.622394082754151</v>
      </c>
      <c r="EW30" s="0" t="n">
        <v>0.45527587504241</v>
      </c>
      <c r="EX30" s="0" t="n">
        <v>0.0592400498122778</v>
      </c>
      <c r="EY30" s="0" t="n">
        <v>4.64675865077179</v>
      </c>
      <c r="EZ30" s="0" t="n">
        <v>0.297840567340015</v>
      </c>
      <c r="FA30" s="0" t="n">
        <v>14.9259397725008</v>
      </c>
      <c r="FB30" s="0" t="n">
        <v>0.520720050997175</v>
      </c>
      <c r="FC30" s="0" t="n">
        <v>5.38954100396983</v>
      </c>
      <c r="FD30" s="0" t="n">
        <v>0.32700965325312</v>
      </c>
      <c r="FE30" s="0" t="n">
        <v>17.624447750029</v>
      </c>
      <c r="FF30" s="0" t="n">
        <v>0.552352492163307</v>
      </c>
      <c r="FG30" s="0" t="n">
        <v>0.903148765213795</v>
      </c>
      <c r="FH30" s="0" t="n">
        <v>0.10329234507181</v>
      </c>
      <c r="FI30" s="0" t="n">
        <v>0.770692232760397</v>
      </c>
      <c r="FJ30" s="0" t="n">
        <v>0.0898768173792411</v>
      </c>
      <c r="FK30" s="0" t="n">
        <v>5.33671935384449</v>
      </c>
      <c r="FL30" s="0" t="n">
        <v>0.326028123151809</v>
      </c>
      <c r="FM30" s="0" t="n">
        <v>4.60528988852159</v>
      </c>
      <c r="FN30" s="0" t="n">
        <v>0.301975425910702</v>
      </c>
      <c r="FO30" s="0" t="n">
        <v>0.73562846638254</v>
      </c>
      <c r="FP30" s="0" t="n">
        <v>0.0883863325244303</v>
      </c>
      <c r="FQ30" s="0" t="n">
        <v>0.712778955368152</v>
      </c>
      <c r="FR30" s="0" t="n">
        <v>0.0857524118245032</v>
      </c>
      <c r="FS30" s="0" t="n">
        <v>5.41650662268902</v>
      </c>
      <c r="FT30" s="0" t="n">
        <v>0.329327430478894</v>
      </c>
      <c r="FU30" s="0" t="n">
        <v>6.57848898852906</v>
      </c>
      <c r="FV30" s="0" t="n">
        <v>0.362446285083942</v>
      </c>
      <c r="FW30" s="0" t="n">
        <v>0.755933648339866</v>
      </c>
      <c r="FX30" s="0" t="n">
        <v>0.0899599875572723</v>
      </c>
      <c r="FY30" s="0" t="n">
        <v>6.30515466079531</v>
      </c>
      <c r="FZ30" s="0" t="n">
        <v>0.35328739453984</v>
      </c>
      <c r="GA30" s="0" t="n">
        <v>0.801855171076596</v>
      </c>
      <c r="GB30" s="0" t="n">
        <v>0.094735342253628</v>
      </c>
      <c r="GC30" s="0" t="n">
        <v>0.756096565106863</v>
      </c>
      <c r="GD30" s="0" t="n">
        <v>0.0894989751060516</v>
      </c>
      <c r="GE30" s="0" t="n">
        <v>6.17872545117137</v>
      </c>
      <c r="GF30" s="0" t="n">
        <v>0.352286805547208</v>
      </c>
      <c r="GG30" s="0" t="n">
        <v>12.65071443589</v>
      </c>
      <c r="GH30" s="0" t="n">
        <v>0.492618832772178</v>
      </c>
      <c r="GI30" s="0" t="n">
        <v>21.5412946721657</v>
      </c>
      <c r="GJ30" s="0" t="n">
        <v>0.613726597543437</v>
      </c>
      <c r="GK30" s="0" t="n">
        <v>14.1575970388066</v>
      </c>
      <c r="GL30" s="0" t="n">
        <v>0.518608685117898</v>
      </c>
      <c r="GM30" s="0" t="n">
        <v>5.35635417494382</v>
      </c>
      <c r="GN30" s="0" t="n">
        <v>0.329244684250909</v>
      </c>
      <c r="GO30" s="0" t="n">
        <v>1.45171920679248</v>
      </c>
      <c r="GP30" s="0" t="n">
        <v>0.148322328049192</v>
      </c>
      <c r="GQ30" s="0" t="n">
        <v>6.92584635084988</v>
      </c>
      <c r="GR30" s="0" t="n">
        <v>0.377705597483252</v>
      </c>
      <c r="GS30" s="0" t="n">
        <v>13.2737884075766</v>
      </c>
      <c r="GT30" s="0" t="n">
        <v>0.507544714185422</v>
      </c>
      <c r="GU30" s="0" t="n">
        <v>0.464622498365613</v>
      </c>
      <c r="GV30" s="0" t="n">
        <v>0.0600243310155405</v>
      </c>
      <c r="GW30" s="0" t="n">
        <v>6.08896010678621</v>
      </c>
      <c r="GX30" s="0" t="n">
        <v>0.353659937143665</v>
      </c>
      <c r="GY30" s="0" t="n">
        <v>6.4535997550648</v>
      </c>
      <c r="GZ30" s="0" t="n">
        <v>0.365670527632405</v>
      </c>
      <c r="HA30" s="0" t="n">
        <v>0.439689422325815</v>
      </c>
      <c r="HB30" s="0" t="n">
        <v>0.0572672820602505</v>
      </c>
      <c r="HC30" s="0" t="n">
        <v>0.722933855787109</v>
      </c>
      <c r="HD30" s="0" t="n">
        <v>0.0862828310994852</v>
      </c>
      <c r="HE30" s="0" t="n">
        <v>0.831682608703823</v>
      </c>
      <c r="HF30" s="0" t="n">
        <v>0.0974029141919327</v>
      </c>
      <c r="HG30" s="0" t="n">
        <v>0.899524863782361</v>
      </c>
      <c r="HH30" s="0" t="n">
        <v>0.104234095519017</v>
      </c>
      <c r="HI30" s="0" t="n">
        <v>11.159827050183</v>
      </c>
      <c r="HJ30" s="0" t="n">
        <v>0.478290928752382</v>
      </c>
      <c r="HK30" s="0" t="n">
        <v>4.67535887575482</v>
      </c>
      <c r="HL30" s="0" t="n">
        <v>0.308074461197423</v>
      </c>
      <c r="HM30" s="0" t="n">
        <v>5.70594325578323</v>
      </c>
      <c r="HN30" s="0" t="n">
        <v>0.345850151375869</v>
      </c>
      <c r="HO30" s="0" t="n">
        <v>4.97737137943253</v>
      </c>
      <c r="HP30" s="0" t="n">
        <v>0.322757959572678</v>
      </c>
      <c r="HQ30" s="0" t="n">
        <v>0.714150657909893</v>
      </c>
      <c r="HR30" s="0" t="n">
        <v>0.0872616508080874</v>
      </c>
      <c r="HS30" s="0" t="n">
        <v>6.78200760695581</v>
      </c>
      <c r="HT30" s="0" t="n">
        <v>0.379679192920282</v>
      </c>
      <c r="HU30" s="0" t="n">
        <v>2.340425379928</v>
      </c>
      <c r="HV30" s="0" t="n">
        <v>0.206738162850316</v>
      </c>
      <c r="HW30" s="0" t="n">
        <v>0.665492409238896</v>
      </c>
      <c r="HX30" s="0" t="n">
        <v>0.0810861114670998</v>
      </c>
      <c r="HY30" s="0" t="n">
        <v>14.3923632744362</v>
      </c>
      <c r="HZ30" s="0" t="n">
        <v>0.544846090689543</v>
      </c>
      <c r="IA30" s="0" t="n">
        <v>0.474202314747567</v>
      </c>
      <c r="IB30" s="0" t="n">
        <v>0.0613500713111546</v>
      </c>
      <c r="IC30" s="0" t="n">
        <v>3.04586388451811</v>
      </c>
      <c r="ID30" s="0" t="n">
        <v>0.245747751282932</v>
      </c>
      <c r="IE30" s="0" t="n">
        <v>0.390387940642073</v>
      </c>
      <c r="IF30" s="0" t="n">
        <v>0.0524224953244426</v>
      </c>
      <c r="IG30" s="0" t="n">
        <v>3.74812058779252</v>
      </c>
      <c r="IH30" s="0" t="n">
        <v>0.288640560820655</v>
      </c>
      <c r="II30" s="0" t="n">
        <v>9.98419154083221</v>
      </c>
      <c r="IJ30" s="0" t="n">
        <v>0.486056176147485</v>
      </c>
      <c r="IK30" s="0" t="n">
        <v>6.33432951185438</v>
      </c>
      <c r="IL30" s="0" t="n">
        <v>0.388127076118362</v>
      </c>
      <c r="IM30" s="0" t="n">
        <v>0.412634297358729</v>
      </c>
      <c r="IN30" s="0" t="n">
        <v>0.055561210823495</v>
      </c>
      <c r="IO30" s="0" t="n">
        <v>12.4462070029857</v>
      </c>
      <c r="IP30" s="0" t="n">
        <v>0.565988249860307</v>
      </c>
    </row>
    <row r="31" customFormat="false" ht="12.75" hidden="false" customHeight="false" outlineLevel="0" collapsed="false">
      <c r="C31" s="0" t="n">
        <v>0.702357105317835</v>
      </c>
      <c r="D31" s="0" t="n">
        <v>0.0844416428284106</v>
      </c>
      <c r="E31" s="0" t="n">
        <v>28</v>
      </c>
      <c r="F31" s="0" t="n">
        <v>0.699590132001154</v>
      </c>
      <c r="I31" s="0" t="n">
        <v>0.579511913909375</v>
      </c>
      <c r="J31" s="0" t="n">
        <v>0.0858152409867905</v>
      </c>
      <c r="K31" s="0" t="n">
        <v>0.604717430882342</v>
      </c>
      <c r="L31" s="0" t="n">
        <v>0.0504055111057078</v>
      </c>
      <c r="M31" s="0" t="n">
        <v>1.26231572164319</v>
      </c>
      <c r="N31" s="0" t="n">
        <v>0.0969973578075996</v>
      </c>
      <c r="O31" s="0" t="n">
        <v>0.51886566263412</v>
      </c>
      <c r="P31" s="0" t="n">
        <v>0.057826933632451</v>
      </c>
      <c r="Q31" s="0" t="n">
        <v>0.562552774856167</v>
      </c>
      <c r="R31" s="0" t="n">
        <v>0.0610198950199404</v>
      </c>
      <c r="S31" s="0" t="n">
        <v>1.12904161042544</v>
      </c>
      <c r="T31" s="0" t="n">
        <v>0.0965916955375909</v>
      </c>
      <c r="U31" s="0" t="n">
        <v>0.925472622229676</v>
      </c>
      <c r="V31" s="0" t="n">
        <v>0.0882815246593516</v>
      </c>
      <c r="W31" s="0" t="n">
        <v>0.470549954450983</v>
      </c>
      <c r="X31" s="0" t="n">
        <v>0.055939500354615</v>
      </c>
      <c r="Y31" s="0" t="n">
        <v>0.512778673702041</v>
      </c>
      <c r="Z31" s="0" t="n">
        <v>0.0602955733052579</v>
      </c>
      <c r="AA31" s="0" t="n">
        <v>0.523185566486982</v>
      </c>
      <c r="AB31" s="0" t="n">
        <v>0.0616867003153924</v>
      </c>
      <c r="AC31" s="0" t="n">
        <v>1.09523772121871</v>
      </c>
      <c r="AD31" s="0" t="n">
        <v>0.10499201688043</v>
      </c>
      <c r="AE31" s="0" t="n">
        <v>0.513710922074461</v>
      </c>
      <c r="AF31" s="0" t="n">
        <v>0.0608047922861348</v>
      </c>
      <c r="AG31" s="0" t="n">
        <v>0.686529825609053</v>
      </c>
      <c r="AH31" s="0" t="n">
        <v>0.0769162731578079</v>
      </c>
      <c r="AI31" s="0" t="n">
        <v>0.911749671171774</v>
      </c>
      <c r="AJ31" s="0" t="n">
        <v>0.0969744469261236</v>
      </c>
      <c r="AK31" s="0" t="n">
        <v>0.792295204711763</v>
      </c>
      <c r="AL31" s="0" t="n">
        <v>0.0867088491234411</v>
      </c>
      <c r="AM31" s="0" t="n">
        <v>0.973636248909883</v>
      </c>
      <c r="AN31" s="0" t="n">
        <v>0.0962815070237896</v>
      </c>
      <c r="AO31" s="0" t="n">
        <v>0.459785742821251</v>
      </c>
      <c r="AP31" s="0" t="n">
        <v>0.0568183667378077</v>
      </c>
      <c r="AQ31" s="0" t="n">
        <v>0.736011127279085</v>
      </c>
      <c r="AR31" s="0" t="n">
        <v>0.0799216213748837</v>
      </c>
      <c r="AS31" s="0" t="n">
        <v>0.457341998745212</v>
      </c>
      <c r="AT31" s="0" t="n">
        <v>0.0567685856868356</v>
      </c>
      <c r="AU31" s="0" t="n">
        <v>0.842030237359504</v>
      </c>
      <c r="AV31" s="0" t="n">
        <v>0.0933078257851887</v>
      </c>
      <c r="AW31" s="0" t="n">
        <v>0.438338451939756</v>
      </c>
      <c r="AX31" s="0" t="n">
        <v>0.05593597777042</v>
      </c>
      <c r="AY31" s="0" t="n">
        <v>1.03362900892766</v>
      </c>
      <c r="AZ31" s="0" t="n">
        <v>0.111024695204938</v>
      </c>
      <c r="BA31" s="0" t="n">
        <v>1.08232738322748</v>
      </c>
      <c r="BB31" s="0" t="n">
        <v>0.112781128696718</v>
      </c>
      <c r="BC31" s="0" t="n">
        <v>0.529492354662566</v>
      </c>
      <c r="BD31" s="0" t="n">
        <v>0.0651985792021027</v>
      </c>
      <c r="BE31" s="0" t="n">
        <v>0.478785667008359</v>
      </c>
      <c r="BF31" s="0" t="n">
        <v>0.0611755772423255</v>
      </c>
      <c r="BG31" s="0" t="n">
        <v>0.703466031693805</v>
      </c>
      <c r="BH31" s="0" t="n">
        <v>0.0817137501663444</v>
      </c>
      <c r="BI31" s="0" t="n">
        <v>8.8386859325154</v>
      </c>
      <c r="BJ31" s="0" t="n">
        <v>0.389003983922518</v>
      </c>
      <c r="BK31" s="0" t="n">
        <v>0.852910930468089</v>
      </c>
      <c r="BL31" s="0" t="n">
        <v>0.0941988023335508</v>
      </c>
      <c r="BM31" s="0" t="n">
        <v>0.463407502754006</v>
      </c>
      <c r="BN31" s="0" t="n">
        <v>0.05883551764975</v>
      </c>
      <c r="BO31" s="0" t="n">
        <v>0.709901409808556</v>
      </c>
      <c r="BP31" s="0" t="n">
        <v>0.0823539277653721</v>
      </c>
      <c r="BQ31" s="0" t="n">
        <v>0.733209877609356</v>
      </c>
      <c r="BR31" s="0" t="n">
        <v>0.0846580996905921</v>
      </c>
      <c r="BS31" s="0" t="n">
        <v>0.468408180636191</v>
      </c>
      <c r="BT31" s="0" t="n">
        <v>0.0592607808202907</v>
      </c>
      <c r="BU31" s="0" t="n">
        <v>0.476508356733178</v>
      </c>
      <c r="BV31" s="0" t="n">
        <v>0.0609138681641385</v>
      </c>
      <c r="BW31" s="0" t="n">
        <v>0.750484178200727</v>
      </c>
      <c r="BX31" s="0" t="n">
        <v>0.0850765204551832</v>
      </c>
      <c r="BY31" s="0" t="n">
        <v>0.841433096127952</v>
      </c>
      <c r="BZ31" s="0" t="n">
        <v>0.0960663504958712</v>
      </c>
      <c r="CA31" s="0" t="n">
        <v>9.89505401185965</v>
      </c>
      <c r="CB31" s="0" t="n">
        <v>0.41905089676963</v>
      </c>
      <c r="CC31" s="0" t="n">
        <v>0.810823440901776</v>
      </c>
      <c r="CD31" s="0" t="n">
        <v>0.0939993131640944</v>
      </c>
      <c r="CE31" s="0" t="n">
        <v>1.07223634121872</v>
      </c>
      <c r="CF31" s="0" t="n">
        <v>0.114747883259411</v>
      </c>
      <c r="CG31" s="0" t="n">
        <v>3.97020346188496</v>
      </c>
      <c r="CH31" s="0" t="n">
        <v>0.270475714884391</v>
      </c>
      <c r="CI31" s="0" t="n">
        <v>0.789251514816277</v>
      </c>
      <c r="CJ31" s="0" t="n">
        <v>0.0913212070632691</v>
      </c>
      <c r="CK31" s="0" t="n">
        <v>0.858924120756837</v>
      </c>
      <c r="CL31" s="0" t="n">
        <v>0.0914275745054314</v>
      </c>
      <c r="CM31" s="0" t="n">
        <v>0.43623705312115</v>
      </c>
      <c r="CN31" s="0" t="n">
        <v>0.0562575701727568</v>
      </c>
      <c r="CO31" s="0" t="n">
        <v>0.726016411141863</v>
      </c>
      <c r="CP31" s="0" t="n">
        <v>0.0861421220670968</v>
      </c>
      <c r="CQ31" s="0" t="n">
        <v>0.82758935335239</v>
      </c>
      <c r="CR31" s="0" t="n">
        <v>0.0957120103088108</v>
      </c>
      <c r="CS31" s="0" t="n">
        <v>11.8694245374151</v>
      </c>
      <c r="CT31" s="0" t="n">
        <v>0.463356761732056</v>
      </c>
      <c r="CU31" s="0" t="n">
        <v>0.777948918810003</v>
      </c>
      <c r="CV31" s="0" t="n">
        <v>0.0913754849349601</v>
      </c>
      <c r="CW31" s="0" t="n">
        <v>0.870299452781804</v>
      </c>
      <c r="CX31" s="0" t="n">
        <v>0.09935461145819</v>
      </c>
      <c r="CY31" s="0" t="n">
        <v>0.434216853801093</v>
      </c>
      <c r="CZ31" s="0" t="n">
        <v>0.0563472297036094</v>
      </c>
      <c r="DA31" s="0" t="n">
        <v>0.887012501270593</v>
      </c>
      <c r="DB31" s="0" t="n">
        <v>0.101342401769384</v>
      </c>
      <c r="DC31" s="0" t="n">
        <v>0.732481928240317</v>
      </c>
      <c r="DD31" s="0" t="n">
        <v>0.0870410926884715</v>
      </c>
      <c r="DE31" s="0" t="n">
        <v>4.71988310052511</v>
      </c>
      <c r="DF31" s="0" t="n">
        <v>0.299398407584577</v>
      </c>
      <c r="DG31" s="0" t="n">
        <v>0.690129513551137</v>
      </c>
      <c r="DH31" s="0" t="n">
        <v>0.0828197337518344</v>
      </c>
      <c r="DI31" s="0" t="n">
        <v>0.767274030077627</v>
      </c>
      <c r="DJ31" s="0" t="n">
        <v>0.0894357006918785</v>
      </c>
      <c r="DK31" s="0" t="n">
        <v>0.721205734120919</v>
      </c>
      <c r="DL31" s="0" t="n">
        <v>0.0847276025874568</v>
      </c>
      <c r="DM31" s="0" t="n">
        <v>1.05463643017325</v>
      </c>
      <c r="DN31" s="0" t="n">
        <v>0.113861606118669</v>
      </c>
      <c r="DO31" s="0" t="n">
        <v>3.98598930600892</v>
      </c>
      <c r="DP31" s="0" t="n">
        <v>0.270864578463117</v>
      </c>
      <c r="DQ31" s="0" t="n">
        <v>0.608189125735451</v>
      </c>
      <c r="DR31" s="0" t="n">
        <v>0.0750016120506352</v>
      </c>
      <c r="DS31" s="0" t="n">
        <v>0.826402855000892</v>
      </c>
      <c r="DT31" s="0" t="n">
        <v>0.0928594763987433</v>
      </c>
      <c r="DU31" s="0" t="n">
        <v>0.834460630375624</v>
      </c>
      <c r="DV31" s="0" t="n">
        <v>0.0963113937753793</v>
      </c>
      <c r="DW31" s="0" t="n">
        <v>12.3834286711947</v>
      </c>
      <c r="DX31" s="0" t="n">
        <v>0.477206962910448</v>
      </c>
      <c r="DY31" s="0" t="n">
        <v>0.876630586026571</v>
      </c>
      <c r="DZ31" s="0" t="n">
        <v>0.100343551882934</v>
      </c>
      <c r="EA31" s="0" t="n">
        <v>0.687601274622113</v>
      </c>
      <c r="EB31" s="0" t="n">
        <v>0.0822728555402022</v>
      </c>
      <c r="EC31" s="0" t="n">
        <v>0.750130198090502</v>
      </c>
      <c r="ED31" s="0" t="n">
        <v>0.0896718901394696</v>
      </c>
      <c r="EE31" s="0" t="n">
        <v>0.72110150514124</v>
      </c>
      <c r="EF31" s="0" t="n">
        <v>0.0860662880551384</v>
      </c>
      <c r="EG31" s="0" t="n">
        <v>5.73166913164067</v>
      </c>
      <c r="EH31" s="0" t="n">
        <v>0.330099677863404</v>
      </c>
      <c r="EI31" s="0" t="n">
        <v>6.46196679555312</v>
      </c>
      <c r="EJ31" s="0" t="n">
        <v>0.355586244029512</v>
      </c>
      <c r="EK31" s="0" t="n">
        <v>0.79845578954835</v>
      </c>
      <c r="EL31" s="0" t="n">
        <v>0.0934700344654061</v>
      </c>
      <c r="EM31" s="0" t="n">
        <v>0.793525510836545</v>
      </c>
      <c r="EN31" s="0" t="n">
        <v>0.0926366317534642</v>
      </c>
      <c r="EO31" s="0" t="n">
        <v>0.48590357800309</v>
      </c>
      <c r="EP31" s="0" t="n">
        <v>0.0624924542726794</v>
      </c>
      <c r="EQ31" s="0" t="n">
        <v>0.816848073756018</v>
      </c>
      <c r="ER31" s="0" t="n">
        <v>0.0953969751992469</v>
      </c>
      <c r="ES31" s="0" t="n">
        <v>0.707515782739489</v>
      </c>
      <c r="ET31" s="0" t="n">
        <v>0.0844284767378249</v>
      </c>
      <c r="EU31" s="0" t="n">
        <v>23.2998240485298</v>
      </c>
      <c r="EV31" s="0" t="n">
        <v>0.624017832212177</v>
      </c>
      <c r="EW31" s="0" t="n">
        <v>0.456523990584284</v>
      </c>
      <c r="EX31" s="0" t="n">
        <v>0.0594802999847771</v>
      </c>
      <c r="EY31" s="0" t="n">
        <v>4.66251402805034</v>
      </c>
      <c r="EZ31" s="0" t="n">
        <v>0.299153432745882</v>
      </c>
      <c r="FA31" s="0" t="n">
        <v>14.9608879680377</v>
      </c>
      <c r="FB31" s="0" t="n">
        <v>0.522644264104997</v>
      </c>
      <c r="FC31" s="0" t="n">
        <v>5.40275223254798</v>
      </c>
      <c r="FD31" s="0" t="n">
        <v>0.328277577810172</v>
      </c>
      <c r="FE31" s="0" t="n">
        <v>17.6875805108792</v>
      </c>
      <c r="FF31" s="0" t="n">
        <v>0.554948838850318</v>
      </c>
      <c r="FG31" s="0" t="n">
        <v>0.905818102220419</v>
      </c>
      <c r="FH31" s="0" t="n">
        <v>0.103729283316886</v>
      </c>
      <c r="FI31" s="0" t="n">
        <v>0.774075049332346</v>
      </c>
      <c r="FJ31" s="0" t="n">
        <v>0.0903170382770905</v>
      </c>
      <c r="FK31" s="0" t="n">
        <v>5.34941505555331</v>
      </c>
      <c r="FL31" s="0" t="n">
        <v>0.327255056885701</v>
      </c>
      <c r="FM31" s="0" t="n">
        <v>4.61582849963961</v>
      </c>
      <c r="FN31" s="0" t="n">
        <v>0.303067593630702</v>
      </c>
      <c r="FO31" s="0" t="n">
        <v>0.737701484033655</v>
      </c>
      <c r="FP31" s="0" t="n">
        <v>0.0887706922866007</v>
      </c>
      <c r="FQ31" s="0" t="n">
        <v>0.714911016379994</v>
      </c>
      <c r="FR31" s="0" t="n">
        <v>0.0861109860264209</v>
      </c>
      <c r="FS31" s="0" t="n">
        <v>5.42864086076275</v>
      </c>
      <c r="FT31" s="0" t="n">
        <v>0.330493901063083</v>
      </c>
      <c r="FU31" s="0" t="n">
        <v>6.59600400648279</v>
      </c>
      <c r="FV31" s="0" t="n">
        <v>0.363959796752668</v>
      </c>
      <c r="FW31" s="0" t="n">
        <v>0.7581188335037</v>
      </c>
      <c r="FX31" s="0" t="n">
        <v>0.0903172507859491</v>
      </c>
      <c r="FY31" s="0" t="n">
        <v>6.32339093915969</v>
      </c>
      <c r="FZ31" s="0" t="n">
        <v>0.354743028916433</v>
      </c>
      <c r="GA31" s="0" t="n">
        <v>0.804043680144797</v>
      </c>
      <c r="GB31" s="0" t="n">
        <v>0.0951297596908701</v>
      </c>
      <c r="GC31" s="0" t="n">
        <v>0.758647616135427</v>
      </c>
      <c r="GD31" s="0" t="n">
        <v>0.0898664058427064</v>
      </c>
      <c r="GE31" s="0" t="n">
        <v>6.19316776175676</v>
      </c>
      <c r="GF31" s="0" t="n">
        <v>0.353577575530384</v>
      </c>
      <c r="GG31" s="0" t="n">
        <v>12.6806563986381</v>
      </c>
      <c r="GH31" s="0" t="n">
        <v>0.494452434807518</v>
      </c>
      <c r="GI31" s="0" t="n">
        <v>21.5832435573285</v>
      </c>
      <c r="GJ31" s="0" t="n">
        <v>0.615552081504721</v>
      </c>
      <c r="GK31" s="0" t="n">
        <v>14.1872625605917</v>
      </c>
      <c r="GL31" s="0" t="n">
        <v>0.520307976684179</v>
      </c>
      <c r="GM31" s="0" t="n">
        <v>5.36802159978108</v>
      </c>
      <c r="GN31" s="0" t="n">
        <v>0.330370276565436</v>
      </c>
      <c r="GO31" s="0" t="n">
        <v>1.45553638062734</v>
      </c>
      <c r="GP31" s="0" t="n">
        <v>0.148929986615622</v>
      </c>
      <c r="GQ31" s="0" t="n">
        <v>6.9451152643794</v>
      </c>
      <c r="GR31" s="0" t="n">
        <v>0.379359958160472</v>
      </c>
      <c r="GS31" s="0" t="n">
        <v>13.303721852208</v>
      </c>
      <c r="GT31" s="0" t="n">
        <v>0.509352342512995</v>
      </c>
      <c r="GU31" s="0" t="n">
        <v>0.466250839858035</v>
      </c>
      <c r="GV31" s="0" t="n">
        <v>0.0602980309930534</v>
      </c>
      <c r="GW31" s="0" t="n">
        <v>6.10188904044077</v>
      </c>
      <c r="GX31" s="0" t="n">
        <v>0.354846256720254</v>
      </c>
      <c r="GY31" s="0" t="n">
        <v>6.46817088842775</v>
      </c>
      <c r="GZ31" s="0" t="n">
        <v>0.366938118965493</v>
      </c>
      <c r="HA31" s="0" t="n">
        <v>0.441205259023966</v>
      </c>
      <c r="HB31" s="0" t="n">
        <v>0.0575162726226824</v>
      </c>
      <c r="HC31" s="0" t="n">
        <v>0.725786100983387</v>
      </c>
      <c r="HD31" s="0" t="n">
        <v>0.086664018664406</v>
      </c>
      <c r="HE31" s="0" t="n">
        <v>0.834251882248524</v>
      </c>
      <c r="HF31" s="0" t="n">
        <v>0.0978054529715362</v>
      </c>
      <c r="HG31" s="0" t="n">
        <v>0.902336377626671</v>
      </c>
      <c r="HH31" s="0" t="n">
        <v>0.104736225146564</v>
      </c>
      <c r="HI31" s="0" t="n">
        <v>11.1830706217968</v>
      </c>
      <c r="HJ31" s="0" t="n">
        <v>0.479829964606381</v>
      </c>
      <c r="HK31" s="0" t="n">
        <v>4.68957425725592</v>
      </c>
      <c r="HL31" s="0" t="n">
        <v>0.309354776425087</v>
      </c>
      <c r="HM31" s="0" t="n">
        <v>5.72021393312637</v>
      </c>
      <c r="HN31" s="0" t="n">
        <v>0.347210968181542</v>
      </c>
      <c r="HO31" s="0" t="n">
        <v>4.99073062662437</v>
      </c>
      <c r="HP31" s="0" t="n">
        <v>0.324131168853604</v>
      </c>
      <c r="HQ31" s="0" t="n">
        <v>0.715915189004648</v>
      </c>
      <c r="HR31" s="0" t="n">
        <v>0.0875892925412963</v>
      </c>
      <c r="HS31" s="0" t="n">
        <v>6.7961823744499</v>
      </c>
      <c r="HT31" s="0" t="n">
        <v>0.380920742141559</v>
      </c>
      <c r="HU31" s="0" t="n">
        <v>2.3475876775061</v>
      </c>
      <c r="HV31" s="0" t="n">
        <v>0.207723139124292</v>
      </c>
      <c r="HW31" s="0" t="n">
        <v>0.668243575219221</v>
      </c>
      <c r="HX31" s="0" t="n">
        <v>0.0814483862767198</v>
      </c>
      <c r="HY31" s="0" t="n">
        <v>14.4217896777508</v>
      </c>
      <c r="HZ31" s="0" t="n">
        <v>0.546484193792832</v>
      </c>
      <c r="IA31" s="0" t="n">
        <v>0.475924740435195</v>
      </c>
      <c r="IB31" s="0" t="n">
        <v>0.0616093636472971</v>
      </c>
      <c r="IC31" s="0" t="n">
        <v>3.05649800015058</v>
      </c>
      <c r="ID31" s="0" t="n">
        <v>0.246962354489604</v>
      </c>
      <c r="IE31" s="0" t="n">
        <v>0.39189859515031</v>
      </c>
      <c r="IF31" s="0" t="n">
        <v>0.0527359091828207</v>
      </c>
      <c r="IG31" s="0" t="n">
        <v>3.75611089148514</v>
      </c>
      <c r="IH31" s="0" t="n">
        <v>0.289613375891454</v>
      </c>
      <c r="II31" s="0" t="n">
        <v>10.0036462934018</v>
      </c>
      <c r="IJ31" s="0" t="n">
        <v>0.487517118985217</v>
      </c>
      <c r="IK31" s="0" t="n">
        <v>6.35131256081885</v>
      </c>
      <c r="IL31" s="0" t="n">
        <v>0.389761698877238</v>
      </c>
      <c r="IM31" s="0" t="n">
        <v>0.41388715706987</v>
      </c>
      <c r="IN31" s="0" t="n">
        <v>0.0557783926205886</v>
      </c>
      <c r="IO31" s="0" t="n">
        <v>12.4699035761392</v>
      </c>
      <c r="IP31" s="0" t="n">
        <v>0.56764696556247</v>
      </c>
    </row>
    <row r="32" customFormat="false" ht="12.75" hidden="false" customHeight="false" outlineLevel="0" collapsed="false">
      <c r="C32" s="0" t="n">
        <v>0.449424504259877</v>
      </c>
      <c r="D32" s="0" t="n">
        <v>0.0587297590564821</v>
      </c>
      <c r="E32" s="0" t="s">
        <v>20</v>
      </c>
      <c r="F32" s="0" t="s">
        <v>20</v>
      </c>
      <c r="I32" s="0" t="n">
        <v>0.583950233934113</v>
      </c>
      <c r="J32" s="0" t="n">
        <v>0.0865290094086124</v>
      </c>
      <c r="K32" s="0" t="n">
        <v>0.607838043122706</v>
      </c>
      <c r="L32" s="0" t="n">
        <v>0.0506918505564299</v>
      </c>
      <c r="M32" s="0" t="n">
        <v>1.27148927393642</v>
      </c>
      <c r="N32" s="0" t="n">
        <v>0.097570006779069</v>
      </c>
      <c r="O32" s="0" t="n">
        <v>0.52018385760913</v>
      </c>
      <c r="P32" s="0" t="n">
        <v>0.0581324663499679</v>
      </c>
      <c r="Q32" s="0" t="n">
        <v>0.564327719510544</v>
      </c>
      <c r="R32" s="0" t="n">
        <v>0.0613279914917662</v>
      </c>
      <c r="S32" s="0" t="n">
        <v>1.13489699138528</v>
      </c>
      <c r="T32" s="0" t="n">
        <v>0.0970947900405844</v>
      </c>
      <c r="U32" s="0" t="n">
        <v>0.928159349017412</v>
      </c>
      <c r="V32" s="0" t="n">
        <v>0.088802781683821</v>
      </c>
      <c r="W32" s="0" t="n">
        <v>0.47138221985683</v>
      </c>
      <c r="X32" s="0" t="n">
        <v>0.0561638084685972</v>
      </c>
      <c r="Y32" s="0" t="n">
        <v>0.513797551602988</v>
      </c>
      <c r="Z32" s="0" t="n">
        <v>0.060543753945369</v>
      </c>
      <c r="AA32" s="0" t="n">
        <v>0.524275467632681</v>
      </c>
      <c r="AB32" s="0" t="n">
        <v>0.061946437605979</v>
      </c>
      <c r="AC32" s="0" t="n">
        <v>1.09881112164238</v>
      </c>
      <c r="AD32" s="0" t="n">
        <v>0.105515280160151</v>
      </c>
      <c r="AE32" s="0" t="n">
        <v>0.51535689529236</v>
      </c>
      <c r="AF32" s="0" t="n">
        <v>0.0610838073334761</v>
      </c>
      <c r="AG32" s="0" t="n">
        <v>0.688515495078714</v>
      </c>
      <c r="AH32" s="0" t="n">
        <v>0.0772796459520165</v>
      </c>
      <c r="AI32" s="0" t="n">
        <v>0.913476686498461</v>
      </c>
      <c r="AJ32" s="0" t="n">
        <v>0.0973596071977106</v>
      </c>
      <c r="AK32" s="0" t="n">
        <v>0.794524867996084</v>
      </c>
      <c r="AL32" s="0" t="n">
        <v>0.087174102881329</v>
      </c>
      <c r="AM32" s="0" t="n">
        <v>0.979397460644539</v>
      </c>
      <c r="AN32" s="0" t="n">
        <v>0.0967918998990113</v>
      </c>
      <c r="AO32" s="0" t="n">
        <v>0.460988906787931</v>
      </c>
      <c r="AP32" s="0" t="n">
        <v>0.0570898200764831</v>
      </c>
      <c r="AQ32" s="0" t="n">
        <v>0.739599388082978</v>
      </c>
      <c r="AR32" s="0" t="n">
        <v>0.0804009173710465</v>
      </c>
      <c r="AS32" s="0" t="n">
        <v>0.458481751846469</v>
      </c>
      <c r="AT32" s="0" t="n">
        <v>0.0570391156583232</v>
      </c>
      <c r="AU32" s="0" t="n">
        <v>0.843574246618075</v>
      </c>
      <c r="AV32" s="0" t="n">
        <v>0.0936562237436742</v>
      </c>
      <c r="AW32" s="0" t="n">
        <v>0.439226015099717</v>
      </c>
      <c r="AX32" s="0" t="n">
        <v>0.0561767507907515</v>
      </c>
      <c r="AY32" s="0" t="n">
        <v>1.03531284242739</v>
      </c>
      <c r="AZ32" s="0" t="n">
        <v>0.111425228126211</v>
      </c>
      <c r="BA32" s="0" t="n">
        <v>1.08537553779867</v>
      </c>
      <c r="BB32" s="0" t="n">
        <v>0.113347609528392</v>
      </c>
      <c r="BC32" s="0" t="n">
        <v>0.53067350236692</v>
      </c>
      <c r="BD32" s="0" t="n">
        <v>0.0654572904239719</v>
      </c>
      <c r="BE32" s="0" t="n">
        <v>0.479526451284307</v>
      </c>
      <c r="BF32" s="0" t="n">
        <v>0.0613912597453677</v>
      </c>
      <c r="BG32" s="0" t="n">
        <v>0.705264991714884</v>
      </c>
      <c r="BH32" s="0" t="n">
        <v>0.0820652613023315</v>
      </c>
      <c r="BI32" s="0" t="n">
        <v>8.85615875621873</v>
      </c>
      <c r="BJ32" s="0" t="n">
        <v>0.390683441527889</v>
      </c>
      <c r="BK32" s="0" t="n">
        <v>0.855487182374698</v>
      </c>
      <c r="BL32" s="0" t="n">
        <v>0.0945909105744221</v>
      </c>
      <c r="BM32" s="0" t="n">
        <v>0.464332524443236</v>
      </c>
      <c r="BN32" s="0" t="n">
        <v>0.0590703305537974</v>
      </c>
      <c r="BO32" s="0" t="n">
        <v>0.711818551060064</v>
      </c>
      <c r="BP32" s="0" t="n">
        <v>0.0827315033638549</v>
      </c>
      <c r="BQ32" s="0" t="n">
        <v>0.735100200870485</v>
      </c>
      <c r="BR32" s="0" t="n">
        <v>0.0850291681265989</v>
      </c>
      <c r="BS32" s="0" t="n">
        <v>0.469562270161863</v>
      </c>
      <c r="BT32" s="0" t="n">
        <v>0.0595717502693168</v>
      </c>
      <c r="BU32" s="0" t="n">
        <v>0.477266573752087</v>
      </c>
      <c r="BV32" s="0" t="n">
        <v>0.0611248034548594</v>
      </c>
      <c r="BW32" s="0" t="n">
        <v>0.753442528294827</v>
      </c>
      <c r="BX32" s="0" t="n">
        <v>0.0856491626618389</v>
      </c>
      <c r="BY32" s="0" t="n">
        <v>0.843001364419586</v>
      </c>
      <c r="BZ32" s="0" t="n">
        <v>0.0964419109889466</v>
      </c>
      <c r="CA32" s="0" t="n">
        <v>9.90799428065918</v>
      </c>
      <c r="CB32" s="0" t="n">
        <v>0.420231846510029</v>
      </c>
      <c r="CC32" s="0" t="n">
        <v>0.812044342284187</v>
      </c>
      <c r="CD32" s="0" t="n">
        <v>0.0943158521495619</v>
      </c>
      <c r="CE32" s="0" t="n">
        <v>1.07474591967755</v>
      </c>
      <c r="CF32" s="0" t="n">
        <v>0.115234278856856</v>
      </c>
      <c r="CG32" s="0" t="n">
        <v>3.97609227392012</v>
      </c>
      <c r="CH32" s="0" t="n">
        <v>0.271378085389744</v>
      </c>
      <c r="CI32" s="0" t="n">
        <v>0.791061172401919</v>
      </c>
      <c r="CJ32" s="0" t="n">
        <v>0.0917391932831723</v>
      </c>
      <c r="CK32" s="0" t="n">
        <v>0.86440448873339</v>
      </c>
      <c r="CL32" s="0" t="n">
        <v>0.0920402043930661</v>
      </c>
      <c r="CM32" s="0" t="n">
        <v>0.43722458598021</v>
      </c>
      <c r="CN32" s="0" t="n">
        <v>0.0565159837114857</v>
      </c>
      <c r="CO32" s="0" t="n">
        <v>0.727401443396791</v>
      </c>
      <c r="CP32" s="0" t="n">
        <v>0.0864850816200996</v>
      </c>
      <c r="CQ32" s="0" t="n">
        <v>0.829050050717484</v>
      </c>
      <c r="CR32" s="0" t="n">
        <v>0.0960743465104573</v>
      </c>
      <c r="CS32" s="0" t="n">
        <v>11.8873457497635</v>
      </c>
      <c r="CT32" s="0" t="n">
        <v>0.464879715619331</v>
      </c>
      <c r="CU32" s="0" t="n">
        <v>0.779350330756308</v>
      </c>
      <c r="CV32" s="0" t="n">
        <v>0.0917394386553308</v>
      </c>
      <c r="CW32" s="0" t="n">
        <v>0.87186431138874</v>
      </c>
      <c r="CX32" s="0" t="n">
        <v>0.0997164160333436</v>
      </c>
      <c r="CY32" s="0" t="n">
        <v>0.43508762010971</v>
      </c>
      <c r="CZ32" s="0" t="n">
        <v>0.0565841623298776</v>
      </c>
      <c r="DA32" s="0" t="n">
        <v>0.888572709537576</v>
      </c>
      <c r="DB32" s="0" t="n">
        <v>0.101738999838976</v>
      </c>
      <c r="DC32" s="0" t="n">
        <v>0.733860309788773</v>
      </c>
      <c r="DD32" s="0" t="n">
        <v>0.0873939109535428</v>
      </c>
      <c r="DE32" s="0" t="n">
        <v>4.72734894707193</v>
      </c>
      <c r="DF32" s="0" t="n">
        <v>0.300469570905037</v>
      </c>
      <c r="DG32" s="0" t="n">
        <v>0.691530543838354</v>
      </c>
      <c r="DH32" s="0" t="n">
        <v>0.0831721642323203</v>
      </c>
      <c r="DI32" s="0" t="n">
        <v>0.769059088400084</v>
      </c>
      <c r="DJ32" s="0" t="n">
        <v>0.0898109221075176</v>
      </c>
      <c r="DK32" s="0" t="n">
        <v>0.723120107771584</v>
      </c>
      <c r="DL32" s="0" t="n">
        <v>0.0851125371831361</v>
      </c>
      <c r="DM32" s="0" t="n">
        <v>1.05723456147007</v>
      </c>
      <c r="DN32" s="0" t="n">
        <v>0.114336112096948</v>
      </c>
      <c r="DO32" s="0" t="n">
        <v>3.99379133303536</v>
      </c>
      <c r="DP32" s="0" t="n">
        <v>0.271873427232959</v>
      </c>
      <c r="DQ32" s="0" t="n">
        <v>0.609309577847749</v>
      </c>
      <c r="DR32" s="0" t="n">
        <v>0.0752960604389699</v>
      </c>
      <c r="DS32" s="0" t="n">
        <v>0.829389187342031</v>
      </c>
      <c r="DT32" s="0" t="n">
        <v>0.0932539094139355</v>
      </c>
      <c r="DU32" s="0" t="n">
        <v>0.836095262111916</v>
      </c>
      <c r="DV32" s="0" t="n">
        <v>0.0966915790333424</v>
      </c>
      <c r="DW32" s="0" t="n">
        <v>12.4020344354748</v>
      </c>
      <c r="DX32" s="0" t="n">
        <v>0.478785261368163</v>
      </c>
      <c r="DY32" s="0" t="n">
        <v>0.878331472226435</v>
      </c>
      <c r="DZ32" s="0" t="n">
        <v>0.100757588871013</v>
      </c>
      <c r="EA32" s="0" t="n">
        <v>0.689140718119395</v>
      </c>
      <c r="EB32" s="0" t="n">
        <v>0.0826128856652293</v>
      </c>
      <c r="EC32" s="0" t="n">
        <v>0.751180386675549</v>
      </c>
      <c r="ED32" s="0" t="n">
        <v>0.0899569028150706</v>
      </c>
      <c r="EE32" s="0" t="n">
        <v>0.722501384579342</v>
      </c>
      <c r="EF32" s="0" t="n">
        <v>0.0864143666243835</v>
      </c>
      <c r="EG32" s="0" t="n">
        <v>5.75072329859518</v>
      </c>
      <c r="EH32" s="0" t="n">
        <v>0.332541820849833</v>
      </c>
      <c r="EI32" s="0" t="n">
        <v>6.47025572548872</v>
      </c>
      <c r="EJ32" s="0" t="n">
        <v>0.356605964344041</v>
      </c>
      <c r="EK32" s="0" t="n">
        <v>0.799906930941248</v>
      </c>
      <c r="EL32" s="0" t="n">
        <v>0.0938102693360967</v>
      </c>
      <c r="EM32" s="0" t="n">
        <v>0.795444369657552</v>
      </c>
      <c r="EN32" s="0" t="n">
        <v>0.0931109323077355</v>
      </c>
      <c r="EO32" s="0" t="n">
        <v>0.486960030967899</v>
      </c>
      <c r="EP32" s="0" t="n">
        <v>0.0628015005864273</v>
      </c>
      <c r="EQ32" s="0" t="n">
        <v>0.818289252752053</v>
      </c>
      <c r="ER32" s="0" t="n">
        <v>0.0957520347073733</v>
      </c>
      <c r="ES32" s="0" t="n">
        <v>0.709103260951307</v>
      </c>
      <c r="ET32" s="0" t="n">
        <v>0.0847762320982105</v>
      </c>
      <c r="EU32" s="0" t="n">
        <v>23.3268666624129</v>
      </c>
      <c r="EV32" s="0" t="n">
        <v>0.625257321608453</v>
      </c>
      <c r="EW32" s="0" t="n">
        <v>0.457287668362015</v>
      </c>
      <c r="EX32" s="0" t="n">
        <v>0.0597013182537849</v>
      </c>
      <c r="EY32" s="0" t="n">
        <v>4.67220564811894</v>
      </c>
      <c r="EZ32" s="0" t="n">
        <v>0.300401071540163</v>
      </c>
      <c r="FA32" s="0" t="n">
        <v>14.9823966689375</v>
      </c>
      <c r="FB32" s="0" t="n">
        <v>0.524326538442013</v>
      </c>
      <c r="FC32" s="0" t="n">
        <v>5.41087354558543</v>
      </c>
      <c r="FD32" s="0" t="n">
        <v>0.329383401917647</v>
      </c>
      <c r="FE32" s="0" t="n">
        <v>17.7264471567497</v>
      </c>
      <c r="FF32" s="0" t="n">
        <v>0.55741253188255</v>
      </c>
      <c r="FG32" s="0" t="n">
        <v>0.907454482503261</v>
      </c>
      <c r="FH32" s="0" t="n">
        <v>0.104135505327201</v>
      </c>
      <c r="FI32" s="0" t="n">
        <v>0.776153316063234</v>
      </c>
      <c r="FJ32" s="0" t="n">
        <v>0.0907455267486834</v>
      </c>
      <c r="FK32" s="0" t="n">
        <v>5.35721918885249</v>
      </c>
      <c r="FL32" s="0" t="n">
        <v>0.328313365157415</v>
      </c>
      <c r="FM32" s="0" t="n">
        <v>4.62230491916257</v>
      </c>
      <c r="FN32" s="0" t="n">
        <v>0.304005878508787</v>
      </c>
      <c r="FO32" s="0" t="n">
        <v>0.738970162400632</v>
      </c>
      <c r="FP32" s="0" t="n">
        <v>0.0891177061165232</v>
      </c>
      <c r="FQ32" s="0" t="n">
        <v>0.716217826623541</v>
      </c>
      <c r="FR32" s="0" t="n">
        <v>0.0864464506698267</v>
      </c>
      <c r="FS32" s="0" t="n">
        <v>5.43610003288052</v>
      </c>
      <c r="FT32" s="0" t="n">
        <v>0.331505922249853</v>
      </c>
      <c r="FU32" s="0" t="n">
        <v>6.60677477567182</v>
      </c>
      <c r="FV32" s="0" t="n">
        <v>0.36530359594317</v>
      </c>
      <c r="FW32" s="0" t="n">
        <v>0.759458625024264</v>
      </c>
      <c r="FX32" s="0" t="n">
        <v>0.0906527847801177</v>
      </c>
      <c r="FY32" s="0" t="n">
        <v>6.33460874727774</v>
      </c>
      <c r="FZ32" s="0" t="n">
        <v>0.3560971295505</v>
      </c>
      <c r="GA32" s="0" t="n">
        <v>0.805383580298373</v>
      </c>
      <c r="GB32" s="0" t="n">
        <v>0.0954879171885759</v>
      </c>
      <c r="GC32" s="0" t="n">
        <v>0.760213731724143</v>
      </c>
      <c r="GD32" s="0" t="n">
        <v>0.0902194562978474</v>
      </c>
      <c r="GE32" s="0" t="n">
        <v>6.20204810350593</v>
      </c>
      <c r="GF32" s="0" t="n">
        <v>0.354721778706929</v>
      </c>
      <c r="GG32" s="0" t="n">
        <v>12.6990814076154</v>
      </c>
      <c r="GH32" s="0" t="n">
        <v>0.496010253521958</v>
      </c>
      <c r="GI32" s="0" t="n">
        <v>21.6090663797729</v>
      </c>
      <c r="GJ32" s="0" t="n">
        <v>0.617051697958084</v>
      </c>
      <c r="GK32" s="0" t="n">
        <v>14.2055190996212</v>
      </c>
      <c r="GL32" s="0" t="n">
        <v>0.521740744776604</v>
      </c>
      <c r="GM32" s="0" t="n">
        <v>5.37519391647173</v>
      </c>
      <c r="GN32" s="0" t="n">
        <v>0.331365459411288</v>
      </c>
      <c r="GO32" s="0" t="n">
        <v>1.45787611944476</v>
      </c>
      <c r="GP32" s="0" t="n">
        <v>0.149474098941335</v>
      </c>
      <c r="GQ32" s="0" t="n">
        <v>6.95696437297853</v>
      </c>
      <c r="GR32" s="0" t="n">
        <v>0.380761660594529</v>
      </c>
      <c r="GS32" s="0" t="n">
        <v>13.3221420154602</v>
      </c>
      <c r="GT32" s="0" t="n">
        <v>0.51091135710115</v>
      </c>
      <c r="GU32" s="0" t="n">
        <v>0.467249179460211</v>
      </c>
      <c r="GV32" s="0" t="n">
        <v>0.0605582116753734</v>
      </c>
      <c r="GW32" s="0" t="n">
        <v>6.10983796941342</v>
      </c>
      <c r="GX32" s="0" t="n">
        <v>0.355876434861519</v>
      </c>
      <c r="GY32" s="0" t="n">
        <v>6.47713100150058</v>
      </c>
      <c r="GZ32" s="0" t="n">
        <v>0.36798238338578</v>
      </c>
      <c r="HA32" s="0" t="n">
        <v>0.442134893491238</v>
      </c>
      <c r="HB32" s="0" t="n">
        <v>0.0577542152611927</v>
      </c>
      <c r="HC32" s="0" t="n">
        <v>0.727538158259644</v>
      </c>
      <c r="HD32" s="0" t="n">
        <v>0.087034696494893</v>
      </c>
      <c r="HE32" s="0" t="n">
        <v>0.83582786396905</v>
      </c>
      <c r="HF32" s="0" t="n">
        <v>0.0981857920085082</v>
      </c>
      <c r="HG32" s="0" t="n">
        <v>0.904057809568117</v>
      </c>
      <c r="HH32" s="0" t="n">
        <v>0.105190359462171</v>
      </c>
      <c r="HI32" s="0" t="n">
        <v>11.1973720893485</v>
      </c>
      <c r="HJ32" s="0" t="n">
        <v>0.481107638835035</v>
      </c>
      <c r="HK32" s="0" t="n">
        <v>4.69831651784973</v>
      </c>
      <c r="HL32" s="0" t="n">
        <v>0.310558521822297</v>
      </c>
      <c r="HM32" s="0" t="n">
        <v>5.72898688513194</v>
      </c>
      <c r="HN32" s="0" t="n">
        <v>0.348413269323432</v>
      </c>
      <c r="HO32" s="0" t="n">
        <v>4.9989407734774</v>
      </c>
      <c r="HP32" s="0" t="n">
        <v>0.325321324905864</v>
      </c>
      <c r="HQ32" s="0" t="n">
        <v>0.716995143388418</v>
      </c>
      <c r="HR32" s="0" t="n">
        <v>0.0878871351805629</v>
      </c>
      <c r="HS32" s="0" t="n">
        <v>6.80489843334614</v>
      </c>
      <c r="HT32" s="0" t="n">
        <v>0.381967111144256</v>
      </c>
      <c r="HU32" s="0" t="n">
        <v>2.35198300954722</v>
      </c>
      <c r="HV32" s="0" t="n">
        <v>0.208606939396956</v>
      </c>
      <c r="HW32" s="0" t="n">
        <v>0.669933772270294</v>
      </c>
      <c r="HX32" s="0" t="n">
        <v>0.0818022332588625</v>
      </c>
      <c r="HY32" s="0" t="n">
        <v>14.4399002499422</v>
      </c>
      <c r="HZ32" s="0" t="n">
        <v>0.547788323242217</v>
      </c>
      <c r="IA32" s="0" t="n">
        <v>0.476981976363925</v>
      </c>
      <c r="IB32" s="0" t="n">
        <v>0.0618601778277374</v>
      </c>
      <c r="IC32" s="0" t="n">
        <v>3.06303224771161</v>
      </c>
      <c r="ID32" s="0" t="n">
        <v>0.248095845358431</v>
      </c>
      <c r="IE32" s="0" t="n">
        <v>0.392821731439001</v>
      </c>
      <c r="IF32" s="0" t="n">
        <v>0.0530200399467695</v>
      </c>
      <c r="IG32" s="0" t="n">
        <v>3.76101755671342</v>
      </c>
      <c r="IH32" s="0" t="n">
        <v>0.29046053881552</v>
      </c>
      <c r="II32" s="0" t="n">
        <v>10.0156137251971</v>
      </c>
      <c r="IJ32" s="0" t="n">
        <v>0.488728270894209</v>
      </c>
      <c r="IK32" s="0" t="n">
        <v>6.36175269350003</v>
      </c>
      <c r="IL32" s="0" t="n">
        <v>0.391211045521651</v>
      </c>
      <c r="IM32" s="0" t="n">
        <v>0.41465509209376</v>
      </c>
      <c r="IN32" s="0" t="n">
        <v>0.0559850857971096</v>
      </c>
      <c r="IO32" s="0" t="n">
        <v>12.484482379609</v>
      </c>
      <c r="IP32" s="0" t="n">
        <v>0.569019461400723</v>
      </c>
    </row>
    <row r="33" customFormat="false" ht="12.75" hidden="false" customHeight="false" outlineLevel="0" collapsed="false">
      <c r="C33" s="0" t="n">
        <v>0.46401560149702</v>
      </c>
      <c r="D33" s="0" t="n">
        <v>0.0604877693951954</v>
      </c>
      <c r="I33" s="0" t="n">
        <v>0.585442965670979</v>
      </c>
      <c r="J33" s="0" t="n">
        <v>0.087231324155141</v>
      </c>
      <c r="K33" s="0" t="n">
        <v>0.608890314614178</v>
      </c>
      <c r="L33" s="0" t="n">
        <v>0.0509725912175296</v>
      </c>
      <c r="M33" s="0" t="n">
        <v>1.27458537701077</v>
      </c>
      <c r="N33" s="0" t="n">
        <v>0.0981412138994592</v>
      </c>
      <c r="O33" s="0" t="n">
        <v>0.52062120293403</v>
      </c>
      <c r="P33" s="0" t="n">
        <v>0.0584082790542554</v>
      </c>
      <c r="Q33" s="0" t="n">
        <v>0.564922764291761</v>
      </c>
      <c r="R33" s="0" t="n">
        <v>0.0616199017185331</v>
      </c>
      <c r="S33" s="0" t="n">
        <v>1.13687194750015</v>
      </c>
      <c r="T33" s="0" t="n">
        <v>0.097590679347566</v>
      </c>
      <c r="U33" s="0" t="n">
        <v>0.929055851245414</v>
      </c>
      <c r="V33" s="0" t="n">
        <v>0.0892767661892146</v>
      </c>
      <c r="W33" s="0" t="n">
        <v>0.471655196586774</v>
      </c>
      <c r="X33" s="0" t="n">
        <v>0.0563562244040985</v>
      </c>
      <c r="Y33" s="0" t="n">
        <v>0.514134939964589</v>
      </c>
      <c r="Z33" s="0" t="n">
        <v>0.0607675831596932</v>
      </c>
      <c r="AA33" s="0" t="n">
        <v>0.524636922887166</v>
      </c>
      <c r="AB33" s="0" t="n">
        <v>0.0621824003843627</v>
      </c>
      <c r="AC33" s="0" t="n">
        <v>1.10001186018845</v>
      </c>
      <c r="AD33" s="0" t="n">
        <v>0.106013710631024</v>
      </c>
      <c r="AE33" s="0" t="n">
        <v>0.515909281433229</v>
      </c>
      <c r="AF33" s="0" t="n">
        <v>0.0613512829187947</v>
      </c>
      <c r="AG33" s="0" t="n">
        <v>0.68918051744287</v>
      </c>
      <c r="AH33" s="0" t="n">
        <v>0.0776229091724629</v>
      </c>
      <c r="AI33" s="0" t="n">
        <v>0.914050159891542</v>
      </c>
      <c r="AJ33" s="0" t="n">
        <v>0.0977053621749812</v>
      </c>
      <c r="AK33" s="0" t="n">
        <v>0.795268288926025</v>
      </c>
      <c r="AL33" s="0" t="n">
        <v>0.0876032653656824</v>
      </c>
      <c r="AM33" s="0" t="n">
        <v>0.981340767165536</v>
      </c>
      <c r="AN33" s="0" t="n">
        <v>0.0972982497607632</v>
      </c>
      <c r="AO33" s="0" t="n">
        <v>0.461389492366796</v>
      </c>
      <c r="AP33" s="0" t="n">
        <v>0.0573420711475234</v>
      </c>
      <c r="AQ33" s="0" t="n">
        <v>0.74080712119483</v>
      </c>
      <c r="AR33" s="0" t="n">
        <v>0.0808672554098812</v>
      </c>
      <c r="AS33" s="0" t="n">
        <v>0.458860312677006</v>
      </c>
      <c r="AT33" s="0" t="n">
        <v>0.0572883310640507</v>
      </c>
      <c r="AU33" s="0" t="n">
        <v>0.844087121128324</v>
      </c>
      <c r="AV33" s="0" t="n">
        <v>0.0939717492879133</v>
      </c>
      <c r="AW33" s="0" t="n">
        <v>0.439518271328771</v>
      </c>
      <c r="AX33" s="0" t="n">
        <v>0.0563921682287095</v>
      </c>
      <c r="AY33" s="0" t="n">
        <v>1.03586944935976</v>
      </c>
      <c r="AZ33" s="0" t="n">
        <v>0.111775299557198</v>
      </c>
      <c r="BA33" s="0" t="n">
        <v>1.08639527572604</v>
      </c>
      <c r="BB33" s="0" t="n">
        <v>0.113876181142709</v>
      </c>
      <c r="BC33" s="0" t="n">
        <v>0.531067191614665</v>
      </c>
      <c r="BD33" s="0" t="n">
        <v>0.0656984763327303</v>
      </c>
      <c r="BE33" s="0" t="n">
        <v>0.479767362363471</v>
      </c>
      <c r="BF33" s="0" t="n">
        <v>0.0615690439232765</v>
      </c>
      <c r="BG33" s="0" t="n">
        <v>0.705866587188624</v>
      </c>
      <c r="BH33" s="0" t="n">
        <v>0.0823958444419663</v>
      </c>
      <c r="BI33" s="0" t="n">
        <v>8.86203254411652</v>
      </c>
      <c r="BJ33" s="0" t="n">
        <v>0.392005499970095</v>
      </c>
      <c r="BK33" s="0" t="n">
        <v>0.856352936703913</v>
      </c>
      <c r="BL33" s="0" t="n">
        <v>0.0949680124386674</v>
      </c>
      <c r="BM33" s="0" t="n">
        <v>0.464638644992011</v>
      </c>
      <c r="BN33" s="0" t="n">
        <v>0.0592842134609313</v>
      </c>
      <c r="BO33" s="0" t="n">
        <v>0.712459523186685</v>
      </c>
      <c r="BP33" s="0" t="n">
        <v>0.0830862695784261</v>
      </c>
      <c r="BQ33" s="0" t="n">
        <v>0.735732225332065</v>
      </c>
      <c r="BR33" s="0" t="n">
        <v>0.0853776582948843</v>
      </c>
      <c r="BS33" s="0" t="n">
        <v>0.469942476637311</v>
      </c>
      <c r="BT33" s="0" t="n">
        <v>0.0598503624682278</v>
      </c>
      <c r="BU33" s="0" t="n">
        <v>0.477515563338465</v>
      </c>
      <c r="BV33" s="0" t="n">
        <v>0.0613112578839202</v>
      </c>
      <c r="BW33" s="0" t="n">
        <v>0.75443209131951</v>
      </c>
      <c r="BX33" s="0" t="n">
        <v>0.0861882518073529</v>
      </c>
      <c r="BY33" s="0" t="n">
        <v>0.843520794157114</v>
      </c>
      <c r="BZ33" s="0" t="n">
        <v>0.0967790560916222</v>
      </c>
      <c r="CA33" s="0" t="n">
        <v>9.91234607050527</v>
      </c>
      <c r="CB33" s="0" t="n">
        <v>0.421153344462767</v>
      </c>
      <c r="CC33" s="0" t="n">
        <v>0.812446035138647</v>
      </c>
      <c r="CD33" s="0" t="n">
        <v>0.0945903973224741</v>
      </c>
      <c r="CE33" s="0" t="n">
        <v>1.07558458104161</v>
      </c>
      <c r="CF33" s="0" t="n">
        <v>0.115686481402685</v>
      </c>
      <c r="CG33" s="0" t="n">
        <v>3.97805988904491</v>
      </c>
      <c r="CH33" s="0" t="n">
        <v>0.272117878860459</v>
      </c>
      <c r="CI33" s="0" t="n">
        <v>0.791662191055831</v>
      </c>
      <c r="CJ33" s="0" t="n">
        <v>0.0921203710842785</v>
      </c>
      <c r="CK33" s="0" t="n">
        <v>0.866251484822904</v>
      </c>
      <c r="CL33" s="0" t="n">
        <v>0.0926433128222802</v>
      </c>
      <c r="CM33" s="0" t="n">
        <v>0.437550879302222</v>
      </c>
      <c r="CN33" s="0" t="n">
        <v>0.0567507287847367</v>
      </c>
      <c r="CO33" s="0" t="n">
        <v>0.727859661520174</v>
      </c>
      <c r="CP33" s="0" t="n">
        <v>0.0867935810589983</v>
      </c>
      <c r="CQ33" s="0" t="n">
        <v>0.829532770793694</v>
      </c>
      <c r="CR33" s="0" t="n">
        <v>0.096396799187501</v>
      </c>
      <c r="CS33" s="0" t="n">
        <v>11.8933761041445</v>
      </c>
      <c r="CT33" s="0" t="n">
        <v>0.466078850033404</v>
      </c>
      <c r="CU33" s="0" t="n">
        <v>0.779811833294761</v>
      </c>
      <c r="CV33" s="0" t="n">
        <v>0.0920585823816169</v>
      </c>
      <c r="CW33" s="0" t="n">
        <v>0.872383752264828</v>
      </c>
      <c r="CX33" s="0" t="n">
        <v>0.100044550828613</v>
      </c>
      <c r="CY33" s="0" t="n">
        <v>0.435374459142486</v>
      </c>
      <c r="CZ33" s="0" t="n">
        <v>0.0567971439599819</v>
      </c>
      <c r="DA33" s="0" t="n">
        <v>0.889086828445817</v>
      </c>
      <c r="DB33" s="0" t="n">
        <v>0.102085113831865</v>
      </c>
      <c r="DC33" s="0" t="n">
        <v>0.734315147641628</v>
      </c>
      <c r="DD33" s="0" t="n">
        <v>0.0877075840704661</v>
      </c>
      <c r="DE33" s="0" t="n">
        <v>4.72984806845738</v>
      </c>
      <c r="DF33" s="0" t="n">
        <v>0.301371032234451</v>
      </c>
      <c r="DG33" s="0" t="n">
        <v>0.69199371254407</v>
      </c>
      <c r="DH33" s="0" t="n">
        <v>0.0834889181762667</v>
      </c>
      <c r="DI33" s="0" t="n">
        <v>0.769654577161844</v>
      </c>
      <c r="DJ33" s="0" t="n">
        <v>0.0901600270940281</v>
      </c>
      <c r="DK33" s="0" t="n">
        <v>0.723759824481263</v>
      </c>
      <c r="DL33" s="0" t="n">
        <v>0.0854737805042199</v>
      </c>
      <c r="DM33" s="0" t="n">
        <v>1.05810441364989</v>
      </c>
      <c r="DN33" s="0" t="n">
        <v>0.114781920368835</v>
      </c>
      <c r="DO33" s="0" t="n">
        <v>3.99641281376348</v>
      </c>
      <c r="DP33" s="0" t="n">
        <v>0.272801618954002</v>
      </c>
      <c r="DQ33" s="0" t="n">
        <v>0.609679012015907</v>
      </c>
      <c r="DR33" s="0" t="n">
        <v>0.0755589737949688</v>
      </c>
      <c r="DS33" s="0" t="n">
        <v>0.830394461459258</v>
      </c>
      <c r="DT33" s="0" t="n">
        <v>0.0936382950415534</v>
      </c>
      <c r="DU33" s="0" t="n">
        <v>0.836637848803557</v>
      </c>
      <c r="DV33" s="0" t="n">
        <v>0.0970370558883692</v>
      </c>
      <c r="DW33" s="0" t="n">
        <v>12.4082955966439</v>
      </c>
      <c r="DX33" s="0" t="n">
        <v>0.480043340441086</v>
      </c>
      <c r="DY33" s="0" t="n">
        <v>0.878894230032964</v>
      </c>
      <c r="DZ33" s="0" t="n">
        <v>0.101127602266355</v>
      </c>
      <c r="EA33" s="0" t="n">
        <v>0.689653428269644</v>
      </c>
      <c r="EB33" s="0" t="n">
        <v>0.0829279381009737</v>
      </c>
      <c r="EC33" s="0" t="n">
        <v>0.751524424851187</v>
      </c>
      <c r="ED33" s="0" t="n">
        <v>0.0901991702197401</v>
      </c>
      <c r="EE33" s="0" t="n">
        <v>0.722964469302749</v>
      </c>
      <c r="EF33" s="0" t="n">
        <v>0.0867276994303644</v>
      </c>
      <c r="EG33" s="0" t="n">
        <v>5.75711851984124</v>
      </c>
      <c r="EH33" s="0" t="n">
        <v>0.334690486615912</v>
      </c>
      <c r="EI33" s="0" t="n">
        <v>6.47303543380603</v>
      </c>
      <c r="EJ33" s="0" t="n">
        <v>0.357436987557602</v>
      </c>
      <c r="EK33" s="0" t="n">
        <v>0.80038852610459</v>
      </c>
      <c r="EL33" s="0" t="n">
        <v>0.0941197779668887</v>
      </c>
      <c r="EM33" s="0" t="n">
        <v>0.796079084796958</v>
      </c>
      <c r="EN33" s="0" t="n">
        <v>0.0935364843602726</v>
      </c>
      <c r="EO33" s="0" t="n">
        <v>0.48730488973286</v>
      </c>
      <c r="EP33" s="0" t="n">
        <v>0.0630676256674086</v>
      </c>
      <c r="EQ33" s="0" t="n">
        <v>0.818765945413281</v>
      </c>
      <c r="ER33" s="0" t="n">
        <v>0.0960700333253163</v>
      </c>
      <c r="ES33" s="0" t="n">
        <v>0.709632134489927</v>
      </c>
      <c r="ET33" s="0" t="n">
        <v>0.0850987581227585</v>
      </c>
      <c r="EU33" s="0" t="n">
        <v>23.3359879782715</v>
      </c>
      <c r="EV33" s="0" t="n">
        <v>0.626064918060595</v>
      </c>
      <c r="EW33" s="0" t="n">
        <v>0.457537560667781</v>
      </c>
      <c r="EX33" s="0" t="n">
        <v>0.0598946109977502</v>
      </c>
      <c r="EY33" s="0" t="n">
        <v>4.67546106745348</v>
      </c>
      <c r="EZ33" s="0" t="n">
        <v>0.301535537663678</v>
      </c>
      <c r="FA33" s="0" t="n">
        <v>14.9896393078869</v>
      </c>
      <c r="FB33" s="0" t="n">
        <v>0.525702225148881</v>
      </c>
      <c r="FC33" s="0" t="n">
        <v>5.41359284557664</v>
      </c>
      <c r="FD33" s="0" t="n">
        <v>0.330284629375245</v>
      </c>
      <c r="FE33" s="0" t="n">
        <v>17.7395540642364</v>
      </c>
      <c r="FF33" s="0" t="n">
        <v>0.559648892918428</v>
      </c>
      <c r="FG33" s="0" t="n">
        <v>0.907995020885741</v>
      </c>
      <c r="FH33" s="0" t="n">
        <v>0.104495400218713</v>
      </c>
      <c r="FI33" s="0" t="n">
        <v>0.776847166328097</v>
      </c>
      <c r="FJ33" s="0" t="n">
        <v>0.0911458162223559</v>
      </c>
      <c r="FK33" s="0" t="n">
        <v>5.35983184527595</v>
      </c>
      <c r="FL33" s="0" t="n">
        <v>0.329162377773575</v>
      </c>
      <c r="FM33" s="0" t="n">
        <v>4.62447026192022</v>
      </c>
      <c r="FN33" s="0" t="n">
        <v>0.304754222783288</v>
      </c>
      <c r="FO33" s="0" t="n">
        <v>0.739385746885311</v>
      </c>
      <c r="FP33" s="0" t="n">
        <v>0.0894140384673213</v>
      </c>
      <c r="FQ33" s="0" t="n">
        <v>0.716649166114002</v>
      </c>
      <c r="FR33" s="0" t="n">
        <v>0.0867459140366053</v>
      </c>
      <c r="FS33" s="0" t="n">
        <v>5.43859748724099</v>
      </c>
      <c r="FT33" s="0" t="n">
        <v>0.332324602632545</v>
      </c>
      <c r="FU33" s="0" t="n">
        <v>6.61038738147653</v>
      </c>
      <c r="FV33" s="0" t="n">
        <v>0.366426041206166</v>
      </c>
      <c r="FW33" s="0" t="n">
        <v>0.759901535464788</v>
      </c>
      <c r="FX33" s="0" t="n">
        <v>0.0909536951565519</v>
      </c>
      <c r="FY33" s="0" t="n">
        <v>6.3383769910745</v>
      </c>
      <c r="FZ33" s="0" t="n">
        <v>0.357297659114062</v>
      </c>
      <c r="GA33" s="0" t="n">
        <v>0.805823379925848</v>
      </c>
      <c r="GB33" s="0" t="n">
        <v>0.0957960509549658</v>
      </c>
      <c r="GC33" s="0" t="n">
        <v>0.760734726929224</v>
      </c>
      <c r="GD33" s="0" t="n">
        <v>0.0905445589404769</v>
      </c>
      <c r="GE33" s="0" t="n">
        <v>6.20502520986561</v>
      </c>
      <c r="GF33" s="0" t="n">
        <v>0.355675443990446</v>
      </c>
      <c r="GG33" s="0" t="n">
        <v>12.7052814000599</v>
      </c>
      <c r="GH33" s="0" t="n">
        <v>0.497232422815937</v>
      </c>
      <c r="GI33" s="0" t="n">
        <v>21.6177707829138</v>
      </c>
      <c r="GJ33" s="0" t="n">
        <v>0.618167817484217</v>
      </c>
      <c r="GK33" s="0" t="n">
        <v>14.2116650673387</v>
      </c>
      <c r="GL33" s="0" t="n">
        <v>0.522851928920888</v>
      </c>
      <c r="GM33" s="0" t="n">
        <v>5.37759549690761</v>
      </c>
      <c r="GN33" s="0" t="n">
        <v>0.332191988469805</v>
      </c>
      <c r="GO33" s="0" t="n">
        <v>1.45864850839414</v>
      </c>
      <c r="GP33" s="0" t="n">
        <v>0.149933755094796</v>
      </c>
      <c r="GQ33" s="0" t="n">
        <v>6.96093832204886</v>
      </c>
      <c r="GR33" s="0" t="n">
        <v>0.381856838146967</v>
      </c>
      <c r="GS33" s="0" t="n">
        <v>13.3283410207895</v>
      </c>
      <c r="GT33" s="0" t="n">
        <v>0.512161845893569</v>
      </c>
      <c r="GU33" s="0" t="n">
        <v>0.467579151541107</v>
      </c>
      <c r="GV33" s="0" t="n">
        <v>0.0607948744647902</v>
      </c>
      <c r="GW33" s="0" t="n">
        <v>6.11250142082155</v>
      </c>
      <c r="GX33" s="0" t="n">
        <v>0.356710882399221</v>
      </c>
      <c r="GY33" s="0" t="n">
        <v>6.48013576216279</v>
      </c>
      <c r="GZ33" s="0" t="n">
        <v>0.368763190397224</v>
      </c>
      <c r="HA33" s="0" t="n">
        <v>0.442442600396398</v>
      </c>
      <c r="HB33" s="0" t="n">
        <v>0.0579719659736234</v>
      </c>
      <c r="HC33" s="0" t="n">
        <v>0.728122697037318</v>
      </c>
      <c r="HD33" s="0" t="n">
        <v>0.0873806196497993</v>
      </c>
      <c r="HE33" s="0" t="n">
        <v>0.8363499897717</v>
      </c>
      <c r="HF33" s="0" t="n">
        <v>0.0985293150869544</v>
      </c>
      <c r="HG33" s="0" t="n">
        <v>0.904623005942581</v>
      </c>
      <c r="HH33" s="0" t="n">
        <v>0.105579046338771</v>
      </c>
      <c r="HI33" s="0" t="n">
        <v>11.2021818554604</v>
      </c>
      <c r="HJ33" s="0" t="n">
        <v>0.482074851134265</v>
      </c>
      <c r="HK33" s="0" t="n">
        <v>4.70124969736435</v>
      </c>
      <c r="HL33" s="0" t="n">
        <v>0.311639438128504</v>
      </c>
      <c r="HM33" s="0" t="n">
        <v>5.73192497217431</v>
      </c>
      <c r="HN33" s="0" t="n">
        <v>0.349410851042915</v>
      </c>
      <c r="HO33" s="0" t="n">
        <v>5.00168630865236</v>
      </c>
      <c r="HP33" s="0" t="n">
        <v>0.326282690699819</v>
      </c>
      <c r="HQ33" s="0" t="n">
        <v>0.717349019019881</v>
      </c>
      <c r="HR33" s="0" t="n">
        <v>0.0881437328002923</v>
      </c>
      <c r="HS33" s="0" t="n">
        <v>6.80782083038918</v>
      </c>
      <c r="HT33" s="0" t="n">
        <v>0.38277808855441</v>
      </c>
      <c r="HU33" s="0" t="n">
        <v>2.35344246590595</v>
      </c>
      <c r="HV33" s="0" t="n">
        <v>0.209355599719471</v>
      </c>
      <c r="HW33" s="0" t="n">
        <v>0.670498047067316</v>
      </c>
      <c r="HX33" s="0" t="n">
        <v>0.0821340542724436</v>
      </c>
      <c r="HY33" s="0" t="n">
        <v>14.4459990118776</v>
      </c>
      <c r="HZ33" s="0" t="n">
        <v>0.548708362074322</v>
      </c>
      <c r="IA33" s="0" t="n">
        <v>0.47733339354992</v>
      </c>
      <c r="IB33" s="0" t="n">
        <v>0.0620928752041796</v>
      </c>
      <c r="IC33" s="0" t="n">
        <v>3.06521551973449</v>
      </c>
      <c r="ID33" s="0" t="n">
        <v>0.24910466440018</v>
      </c>
      <c r="IE33" s="0" t="n">
        <v>0.393121873898272</v>
      </c>
      <c r="IF33" s="0" t="n">
        <v>0.0532639686303728</v>
      </c>
      <c r="IG33" s="0" t="n">
        <v>3.76265202308432</v>
      </c>
      <c r="IH33" s="0" t="n">
        <v>0.291149493596774</v>
      </c>
      <c r="II33" s="0" t="n">
        <v>10.0196339345277</v>
      </c>
      <c r="IJ33" s="0" t="n">
        <v>0.489643087928603</v>
      </c>
      <c r="IK33" s="0" t="n">
        <v>6.36524870145389</v>
      </c>
      <c r="IL33" s="0" t="n">
        <v>0.39241941847286</v>
      </c>
      <c r="IM33" s="0" t="n">
        <v>0.414908591118094</v>
      </c>
      <c r="IN33" s="0" t="n">
        <v>0.0561733472501992</v>
      </c>
      <c r="IO33" s="0" t="n">
        <v>12.4893831581537</v>
      </c>
      <c r="IP33" s="0" t="n">
        <v>0.570052993129706</v>
      </c>
    </row>
    <row r="34" customFormat="false" ht="12.75" hidden="false" customHeight="false" outlineLevel="0" collapsed="false">
      <c r="C34" s="0" t="n">
        <v>0.702211307888502</v>
      </c>
      <c r="D34" s="0" t="n">
        <v>0.0847760543926086</v>
      </c>
      <c r="I34" s="0" t="s">
        <v>23</v>
      </c>
      <c r="J34" s="0" t="s">
        <v>23</v>
      </c>
      <c r="K34" s="0" t="s">
        <v>23</v>
      </c>
      <c r="L34" s="0" t="s">
        <v>23</v>
      </c>
      <c r="M34" s="0" t="s">
        <v>23</v>
      </c>
      <c r="N34" s="0" t="s">
        <v>23</v>
      </c>
      <c r="O34" s="0" t="s">
        <v>23</v>
      </c>
      <c r="P34" s="0" t="s">
        <v>23</v>
      </c>
      <c r="Q34" s="0" t="s">
        <v>23</v>
      </c>
      <c r="R34" s="0" t="s">
        <v>23</v>
      </c>
      <c r="S34" s="0" t="s">
        <v>23</v>
      </c>
      <c r="T34" s="0" t="s">
        <v>23</v>
      </c>
      <c r="U34" s="0" t="s">
        <v>23</v>
      </c>
      <c r="V34" s="0" t="s">
        <v>23</v>
      </c>
      <c r="W34" s="0" t="s">
        <v>23</v>
      </c>
      <c r="X34" s="0" t="s">
        <v>23</v>
      </c>
      <c r="Y34" s="0" t="s">
        <v>23</v>
      </c>
      <c r="Z34" s="0" t="s">
        <v>23</v>
      </c>
      <c r="AA34" s="0" t="s">
        <v>23</v>
      </c>
      <c r="AB34" s="0" t="s">
        <v>23</v>
      </c>
      <c r="AC34" s="0" t="s">
        <v>23</v>
      </c>
      <c r="AD34" s="0" t="s">
        <v>23</v>
      </c>
      <c r="AE34" s="0" t="s">
        <v>23</v>
      </c>
      <c r="AF34" s="0" t="s">
        <v>23</v>
      </c>
      <c r="AG34" s="0" t="s">
        <v>23</v>
      </c>
      <c r="AH34" s="0" t="s">
        <v>23</v>
      </c>
      <c r="AI34" s="0" t="s">
        <v>23</v>
      </c>
      <c r="AJ34" s="0" t="s">
        <v>23</v>
      </c>
      <c r="AK34" s="0" t="s">
        <v>23</v>
      </c>
      <c r="AL34" s="0" t="s">
        <v>23</v>
      </c>
      <c r="AM34" s="0" t="s">
        <v>23</v>
      </c>
      <c r="AN34" s="0" t="s">
        <v>23</v>
      </c>
      <c r="AO34" s="0" t="s">
        <v>23</v>
      </c>
      <c r="AP34" s="0" t="s">
        <v>23</v>
      </c>
      <c r="AQ34" s="0" t="s">
        <v>23</v>
      </c>
      <c r="AR34" s="0" t="s">
        <v>23</v>
      </c>
      <c r="AS34" s="0" t="s">
        <v>23</v>
      </c>
      <c r="AT34" s="0" t="s">
        <v>23</v>
      </c>
      <c r="AU34" s="0" t="s">
        <v>23</v>
      </c>
      <c r="AV34" s="0" t="s">
        <v>23</v>
      </c>
      <c r="AW34" s="0" t="s">
        <v>23</v>
      </c>
      <c r="AX34" s="0" t="s">
        <v>23</v>
      </c>
      <c r="AY34" s="0" t="s">
        <v>23</v>
      </c>
      <c r="AZ34" s="0" t="s">
        <v>23</v>
      </c>
      <c r="BA34" s="0" t="s">
        <v>23</v>
      </c>
      <c r="BB34" s="0" t="s">
        <v>23</v>
      </c>
      <c r="BC34" s="0" t="s">
        <v>23</v>
      </c>
      <c r="BD34" s="0" t="s">
        <v>23</v>
      </c>
      <c r="BE34" s="0" t="s">
        <v>23</v>
      </c>
      <c r="BF34" s="0" t="s">
        <v>23</v>
      </c>
      <c r="BG34" s="0" t="s">
        <v>23</v>
      </c>
      <c r="BH34" s="0" t="s">
        <v>23</v>
      </c>
      <c r="BI34" s="0" t="s">
        <v>23</v>
      </c>
      <c r="BJ34" s="0" t="s">
        <v>23</v>
      </c>
      <c r="BK34" s="0" t="s">
        <v>23</v>
      </c>
      <c r="BL34" s="0" t="s">
        <v>23</v>
      </c>
      <c r="BM34" s="0" t="s">
        <v>23</v>
      </c>
      <c r="BN34" s="0" t="s">
        <v>23</v>
      </c>
      <c r="BO34" s="0" t="s">
        <v>23</v>
      </c>
      <c r="BP34" s="0" t="s">
        <v>23</v>
      </c>
      <c r="BQ34" s="0" t="s">
        <v>23</v>
      </c>
      <c r="BR34" s="0" t="s">
        <v>23</v>
      </c>
      <c r="BS34" s="0" t="s">
        <v>23</v>
      </c>
      <c r="BT34" s="0" t="s">
        <v>23</v>
      </c>
      <c r="BU34" s="0" t="s">
        <v>23</v>
      </c>
      <c r="BV34" s="0" t="s">
        <v>23</v>
      </c>
      <c r="BW34" s="0" t="s">
        <v>23</v>
      </c>
      <c r="BX34" s="0" t="s">
        <v>23</v>
      </c>
      <c r="BY34" s="0" t="s">
        <v>23</v>
      </c>
      <c r="BZ34" s="0" t="s">
        <v>23</v>
      </c>
      <c r="CA34" s="0" t="s">
        <v>23</v>
      </c>
      <c r="CB34" s="0" t="s">
        <v>23</v>
      </c>
      <c r="CC34" s="0" t="s">
        <v>23</v>
      </c>
      <c r="CD34" s="0" t="s">
        <v>23</v>
      </c>
      <c r="CE34" s="0" t="s">
        <v>23</v>
      </c>
      <c r="CF34" s="0" t="s">
        <v>23</v>
      </c>
      <c r="CG34" s="0" t="s">
        <v>23</v>
      </c>
      <c r="CH34" s="0" t="s">
        <v>23</v>
      </c>
      <c r="CI34" s="0" t="s">
        <v>23</v>
      </c>
      <c r="CJ34" s="0" t="s">
        <v>23</v>
      </c>
      <c r="CK34" s="0" t="s">
        <v>23</v>
      </c>
      <c r="CL34" s="0" t="s">
        <v>23</v>
      </c>
      <c r="CM34" s="0" t="s">
        <v>23</v>
      </c>
      <c r="CN34" s="0" t="s">
        <v>23</v>
      </c>
      <c r="CO34" s="0" t="s">
        <v>23</v>
      </c>
      <c r="CP34" s="0" t="s">
        <v>23</v>
      </c>
      <c r="CQ34" s="0" t="s">
        <v>23</v>
      </c>
      <c r="CR34" s="0" t="s">
        <v>23</v>
      </c>
      <c r="CS34" s="0" t="s">
        <v>23</v>
      </c>
      <c r="CT34" s="0" t="s">
        <v>23</v>
      </c>
      <c r="CU34" s="0" t="s">
        <v>23</v>
      </c>
      <c r="CV34" s="0" t="s">
        <v>23</v>
      </c>
      <c r="CW34" s="0" t="s">
        <v>23</v>
      </c>
      <c r="CX34" s="0" t="s">
        <v>23</v>
      </c>
      <c r="CY34" s="0" t="s">
        <v>23</v>
      </c>
      <c r="CZ34" s="0" t="s">
        <v>23</v>
      </c>
      <c r="DA34" s="0" t="s">
        <v>23</v>
      </c>
      <c r="DB34" s="0" t="s">
        <v>23</v>
      </c>
      <c r="DC34" s="0" t="s">
        <v>23</v>
      </c>
      <c r="DD34" s="0" t="s">
        <v>23</v>
      </c>
      <c r="DE34" s="0" t="s">
        <v>23</v>
      </c>
      <c r="DF34" s="0" t="s">
        <v>23</v>
      </c>
      <c r="DG34" s="0" t="s">
        <v>23</v>
      </c>
      <c r="DH34" s="0" t="s">
        <v>23</v>
      </c>
      <c r="DI34" s="0" t="s">
        <v>23</v>
      </c>
      <c r="DJ34" s="0" t="s">
        <v>23</v>
      </c>
      <c r="DK34" s="0" t="s">
        <v>23</v>
      </c>
      <c r="DL34" s="0" t="s">
        <v>23</v>
      </c>
      <c r="DM34" s="0" t="s">
        <v>23</v>
      </c>
      <c r="DN34" s="0" t="s">
        <v>23</v>
      </c>
      <c r="DO34" s="0" t="s">
        <v>23</v>
      </c>
      <c r="DP34" s="0" t="s">
        <v>23</v>
      </c>
      <c r="DQ34" s="0" t="s">
        <v>23</v>
      </c>
      <c r="DR34" s="0" t="s">
        <v>23</v>
      </c>
      <c r="DS34" s="0" t="s">
        <v>23</v>
      </c>
      <c r="DT34" s="0" t="s">
        <v>23</v>
      </c>
      <c r="DU34" s="0" t="s">
        <v>23</v>
      </c>
      <c r="DV34" s="0" t="s">
        <v>23</v>
      </c>
      <c r="DW34" s="0" t="s">
        <v>23</v>
      </c>
      <c r="DX34" s="0" t="s">
        <v>23</v>
      </c>
      <c r="DY34" s="0" t="s">
        <v>23</v>
      </c>
      <c r="DZ34" s="0" t="s">
        <v>23</v>
      </c>
      <c r="EA34" s="0" t="s">
        <v>23</v>
      </c>
      <c r="EB34" s="0" t="s">
        <v>23</v>
      </c>
      <c r="EC34" s="0" t="s">
        <v>23</v>
      </c>
      <c r="ED34" s="0" t="s">
        <v>23</v>
      </c>
      <c r="EE34" s="0" t="s">
        <v>23</v>
      </c>
      <c r="EF34" s="0" t="s">
        <v>23</v>
      </c>
      <c r="EG34" s="0" t="s">
        <v>23</v>
      </c>
      <c r="EH34" s="0" t="s">
        <v>23</v>
      </c>
      <c r="EI34" s="0" t="s">
        <v>23</v>
      </c>
      <c r="EJ34" s="0" t="s">
        <v>23</v>
      </c>
      <c r="EK34" s="0" t="s">
        <v>23</v>
      </c>
      <c r="EL34" s="0" t="s">
        <v>23</v>
      </c>
      <c r="EM34" s="0" t="s">
        <v>23</v>
      </c>
      <c r="EN34" s="0" t="s">
        <v>23</v>
      </c>
      <c r="EO34" s="0" t="s">
        <v>23</v>
      </c>
      <c r="EP34" s="0" t="s">
        <v>23</v>
      </c>
      <c r="EQ34" s="0" t="s">
        <v>23</v>
      </c>
      <c r="ER34" s="0" t="s">
        <v>23</v>
      </c>
      <c r="ES34" s="0" t="s">
        <v>23</v>
      </c>
      <c r="ET34" s="0" t="s">
        <v>23</v>
      </c>
      <c r="EU34" s="0" t="s">
        <v>23</v>
      </c>
      <c r="EV34" s="0" t="s">
        <v>23</v>
      </c>
      <c r="EW34" s="0" t="s">
        <v>23</v>
      </c>
      <c r="EX34" s="0" t="s">
        <v>23</v>
      </c>
      <c r="EY34" s="0" t="s">
        <v>23</v>
      </c>
      <c r="EZ34" s="0" t="s">
        <v>23</v>
      </c>
      <c r="FA34" s="0" t="s">
        <v>23</v>
      </c>
      <c r="FB34" s="0" t="s">
        <v>23</v>
      </c>
      <c r="FC34" s="0" t="s">
        <v>23</v>
      </c>
      <c r="FD34" s="0" t="s">
        <v>23</v>
      </c>
      <c r="FE34" s="0" t="s">
        <v>23</v>
      </c>
      <c r="FF34" s="0" t="s">
        <v>23</v>
      </c>
      <c r="FG34" s="0" t="s">
        <v>23</v>
      </c>
      <c r="FH34" s="0" t="s">
        <v>23</v>
      </c>
      <c r="FI34" s="0" t="s">
        <v>23</v>
      </c>
      <c r="FJ34" s="0" t="s">
        <v>23</v>
      </c>
      <c r="FK34" s="0" t="s">
        <v>23</v>
      </c>
      <c r="FL34" s="0" t="s">
        <v>23</v>
      </c>
      <c r="FM34" s="0" t="s">
        <v>23</v>
      </c>
      <c r="FN34" s="0" t="s">
        <v>23</v>
      </c>
      <c r="FO34" s="0" t="s">
        <v>23</v>
      </c>
      <c r="FP34" s="0" t="s">
        <v>23</v>
      </c>
      <c r="FQ34" s="0" t="s">
        <v>23</v>
      </c>
      <c r="FR34" s="0" t="s">
        <v>23</v>
      </c>
      <c r="FS34" s="0" t="s">
        <v>23</v>
      </c>
      <c r="FT34" s="0" t="s">
        <v>23</v>
      </c>
      <c r="FU34" s="0" t="s">
        <v>23</v>
      </c>
      <c r="FV34" s="0" t="s">
        <v>23</v>
      </c>
      <c r="FW34" s="0" t="s">
        <v>23</v>
      </c>
      <c r="FX34" s="0" t="s">
        <v>23</v>
      </c>
      <c r="FY34" s="0" t="s">
        <v>23</v>
      </c>
      <c r="FZ34" s="0" t="s">
        <v>23</v>
      </c>
      <c r="GA34" s="0" t="s">
        <v>23</v>
      </c>
      <c r="GB34" s="0" t="s">
        <v>23</v>
      </c>
      <c r="GC34" s="0" t="s">
        <v>23</v>
      </c>
      <c r="GD34" s="0" t="s">
        <v>23</v>
      </c>
      <c r="GE34" s="0" t="s">
        <v>23</v>
      </c>
      <c r="GF34" s="0" t="s">
        <v>23</v>
      </c>
      <c r="GG34" s="0" t="s">
        <v>23</v>
      </c>
      <c r="GH34" s="0" t="s">
        <v>23</v>
      </c>
      <c r="GI34" s="0" t="s">
        <v>23</v>
      </c>
      <c r="GJ34" s="0" t="s">
        <v>23</v>
      </c>
      <c r="GK34" s="0" t="s">
        <v>23</v>
      </c>
      <c r="GL34" s="0" t="s">
        <v>23</v>
      </c>
      <c r="GM34" s="0" t="s">
        <v>23</v>
      </c>
      <c r="GN34" s="0" t="s">
        <v>23</v>
      </c>
      <c r="GO34" s="0" t="s">
        <v>23</v>
      </c>
      <c r="GP34" s="0" t="s">
        <v>23</v>
      </c>
      <c r="GQ34" s="0" t="s">
        <v>23</v>
      </c>
      <c r="GR34" s="0" t="s">
        <v>23</v>
      </c>
      <c r="GS34" s="0" t="s">
        <v>23</v>
      </c>
      <c r="GT34" s="0" t="s">
        <v>23</v>
      </c>
      <c r="GU34" s="0" t="s">
        <v>23</v>
      </c>
      <c r="GV34" s="0" t="s">
        <v>23</v>
      </c>
      <c r="GW34" s="0" t="s">
        <v>23</v>
      </c>
      <c r="GX34" s="0" t="s">
        <v>23</v>
      </c>
      <c r="GY34" s="0" t="s">
        <v>23</v>
      </c>
      <c r="GZ34" s="0" t="s">
        <v>23</v>
      </c>
      <c r="HA34" s="0" t="s">
        <v>23</v>
      </c>
      <c r="HB34" s="0" t="s">
        <v>23</v>
      </c>
      <c r="HC34" s="0" t="s">
        <v>23</v>
      </c>
      <c r="HD34" s="0" t="s">
        <v>23</v>
      </c>
      <c r="HE34" s="0" t="s">
        <v>23</v>
      </c>
      <c r="HF34" s="0" t="s">
        <v>23</v>
      </c>
      <c r="HG34" s="0" t="s">
        <v>23</v>
      </c>
      <c r="HH34" s="0" t="s">
        <v>23</v>
      </c>
      <c r="HI34" s="0" t="s">
        <v>23</v>
      </c>
      <c r="HJ34" s="0" t="s">
        <v>23</v>
      </c>
      <c r="HK34" s="0" t="s">
        <v>23</v>
      </c>
      <c r="HL34" s="0" t="s">
        <v>23</v>
      </c>
      <c r="HM34" s="0" t="s">
        <v>23</v>
      </c>
      <c r="HN34" s="0" t="s">
        <v>23</v>
      </c>
      <c r="HO34" s="0" t="s">
        <v>23</v>
      </c>
      <c r="HP34" s="0" t="s">
        <v>23</v>
      </c>
      <c r="HQ34" s="0" t="s">
        <v>23</v>
      </c>
      <c r="HR34" s="0" t="s">
        <v>23</v>
      </c>
      <c r="HS34" s="0" t="s">
        <v>23</v>
      </c>
      <c r="HT34" s="0" t="s">
        <v>23</v>
      </c>
      <c r="HU34" s="0" t="s">
        <v>23</v>
      </c>
      <c r="HV34" s="0" t="s">
        <v>23</v>
      </c>
      <c r="HW34" s="0" t="s">
        <v>23</v>
      </c>
      <c r="HX34" s="0" t="s">
        <v>23</v>
      </c>
      <c r="HY34" s="0" t="s">
        <v>23</v>
      </c>
      <c r="HZ34" s="0" t="s">
        <v>23</v>
      </c>
      <c r="IA34" s="0" t="s">
        <v>23</v>
      </c>
      <c r="IB34" s="0" t="s">
        <v>23</v>
      </c>
      <c r="IC34" s="0" t="s">
        <v>23</v>
      </c>
      <c r="ID34" s="0" t="s">
        <v>23</v>
      </c>
      <c r="IE34" s="0" t="s">
        <v>23</v>
      </c>
      <c r="IF34" s="0" t="s">
        <v>23</v>
      </c>
      <c r="IG34" s="0" t="s">
        <v>23</v>
      </c>
      <c r="IH34" s="0" t="s">
        <v>23</v>
      </c>
      <c r="II34" s="0" t="s">
        <v>23</v>
      </c>
      <c r="IJ34" s="0" t="s">
        <v>23</v>
      </c>
      <c r="IK34" s="0" t="s">
        <v>23</v>
      </c>
      <c r="IL34" s="0" t="s">
        <v>23</v>
      </c>
      <c r="IM34" s="0" t="s">
        <v>23</v>
      </c>
      <c r="IN34" s="0" t="s">
        <v>23</v>
      </c>
      <c r="IO34" s="0" t="s">
        <v>23</v>
      </c>
      <c r="IP34" s="0" t="s">
        <v>23</v>
      </c>
    </row>
    <row r="35" customFormat="false" ht="12.75" hidden="false" customHeight="false" outlineLevel="0" collapsed="false">
      <c r="C35" s="0" t="n">
        <v>0.815708784144782</v>
      </c>
      <c r="D35" s="0" t="n">
        <v>0.0954422765626816</v>
      </c>
    </row>
    <row r="36" customFormat="false" ht="12.75" hidden="false" customHeight="false" outlineLevel="0" collapsed="false">
      <c r="C36" s="0" t="n">
        <v>9.68450730989731</v>
      </c>
      <c r="D36" s="0" t="n">
        <v>0.413480465456697</v>
      </c>
    </row>
    <row r="37" customFormat="false" ht="12.75" hidden="false" customHeight="false" outlineLevel="0" collapsed="false">
      <c r="C37" s="0" t="n">
        <v>0.79072712961746</v>
      </c>
      <c r="D37" s="0" t="n">
        <v>0.0932231010338392</v>
      </c>
    </row>
    <row r="38" customFormat="false" ht="12.75" hidden="false" customHeight="false" outlineLevel="0" collapsed="false">
      <c r="C38" s="0" t="n">
        <v>1.03126578752279</v>
      </c>
      <c r="D38" s="0" t="n">
        <v>0.114344516936474</v>
      </c>
    </row>
    <row r="39" customFormat="false" ht="12.75" hidden="false" customHeight="false" outlineLevel="0" collapsed="false">
      <c r="C39" s="0" t="n">
        <v>3.87405599671557</v>
      </c>
      <c r="D39" s="0" t="n">
        <v>0.267147551766297</v>
      </c>
    </row>
    <row r="40" customFormat="false" ht="12.75" hidden="false" customHeight="false" outlineLevel="0" collapsed="false">
      <c r="C40" s="0" t="n">
        <v>0.75961031188735</v>
      </c>
      <c r="D40" s="0" t="n">
        <v>0.0907813750175538</v>
      </c>
    </row>
    <row r="41" customFormat="false" ht="12.75" hidden="false" customHeight="false" outlineLevel="0" collapsed="false">
      <c r="C41" s="0" t="n">
        <v>0.769857912897617</v>
      </c>
      <c r="D41" s="0" t="n">
        <v>0.0917924396944286</v>
      </c>
    </row>
    <row r="42" customFormat="false" ht="12.75" hidden="false" customHeight="false" outlineLevel="0" collapsed="false">
      <c r="C42" s="0" t="n">
        <v>0.42001799772585</v>
      </c>
      <c r="D42" s="0" t="n">
        <v>0.0559000895955506</v>
      </c>
    </row>
    <row r="43" customFormat="false" ht="12.75" hidden="false" customHeight="false" outlineLevel="0" collapsed="false">
      <c r="C43" s="0" t="n">
        <v>0.703284148141022</v>
      </c>
      <c r="D43" s="0" t="n">
        <v>0.0855883702751717</v>
      </c>
    </row>
    <row r="44" customFormat="false" ht="12.75" hidden="false" customHeight="false" outlineLevel="0" collapsed="false">
      <c r="C44" s="0" t="n">
        <v>0.803601402248839</v>
      </c>
      <c r="D44" s="0" t="n">
        <v>0.0950365087111085</v>
      </c>
    </row>
    <row r="45" customFormat="false" ht="12.75" hidden="false" customHeight="false" outlineLevel="0" collapsed="false">
      <c r="C45" s="0" t="n">
        <v>11.5779252061157</v>
      </c>
      <c r="D45" s="0" t="n">
        <v>0.456453376854137</v>
      </c>
    </row>
    <row r="46" customFormat="false" ht="12.75" hidden="false" customHeight="false" outlineLevel="0" collapsed="false">
      <c r="C46" s="0" t="n">
        <v>0.754892273923418</v>
      </c>
      <c r="D46" s="0" t="n">
        <v>0.0905734056601859</v>
      </c>
    </row>
    <row r="47" customFormat="false" ht="12.75" hidden="false" customHeight="false" outlineLevel="0" collapsed="false">
      <c r="C47" s="0" t="n">
        <v>0.844660746809425</v>
      </c>
      <c r="D47" s="0" t="n">
        <v>0.0988402705420035</v>
      </c>
    </row>
    <row r="48" customFormat="false" ht="12.75" hidden="false" customHeight="false" outlineLevel="0" collapsed="false">
      <c r="C48" s="0" t="n">
        <v>0.419892829654904</v>
      </c>
      <c r="D48" s="0" t="n">
        <v>0.0559609162803242</v>
      </c>
    </row>
    <row r="49" customFormat="false" ht="12.75" hidden="false" customHeight="false" outlineLevel="0" collapsed="false">
      <c r="C49" s="0" t="n">
        <v>0.861351668047103</v>
      </c>
      <c r="D49" s="0" t="n">
        <v>0.100425317470401</v>
      </c>
    </row>
    <row r="50" customFormat="false" ht="12.75" hidden="false" customHeight="false" outlineLevel="0" collapsed="false">
      <c r="C50" s="0" t="n">
        <v>0.709828116892303</v>
      </c>
      <c r="D50" s="0" t="n">
        <v>0.0863752869775119</v>
      </c>
    </row>
    <row r="51" customFormat="false" ht="12.75" hidden="false" customHeight="false" outlineLevel="0" collapsed="false">
      <c r="C51" s="0" t="n">
        <v>4.59810622936413</v>
      </c>
      <c r="D51" s="0" t="n">
        <v>0.296053633680692</v>
      </c>
    </row>
    <row r="52" customFormat="false" ht="12.75" hidden="false" customHeight="false" outlineLevel="0" collapsed="false">
      <c r="C52" s="0" t="n">
        <v>0.667125774963707</v>
      </c>
      <c r="D52" s="0" t="n">
        <v>0.0822437994867447</v>
      </c>
    </row>
    <row r="53" customFormat="false" ht="12.75" hidden="false" customHeight="false" outlineLevel="0" collapsed="false">
      <c r="C53" s="0" t="n">
        <v>0.738104445666261</v>
      </c>
      <c r="D53" s="0" t="n">
        <v>0.0891313277736761</v>
      </c>
    </row>
    <row r="54" customFormat="false" ht="12.75" hidden="false" customHeight="false" outlineLevel="0" collapsed="false">
      <c r="C54" s="0" t="n">
        <v>0.689951345288043</v>
      </c>
      <c r="D54" s="0" t="n">
        <v>0.0844960495347941</v>
      </c>
    </row>
    <row r="55" customFormat="false" ht="12.75" hidden="false" customHeight="false" outlineLevel="0" collapsed="false">
      <c r="C55" s="0" t="n">
        <v>1.01226177099339</v>
      </c>
      <c r="D55" s="0" t="n">
        <v>0.113589348496033</v>
      </c>
    </row>
    <row r="56" customFormat="false" ht="12.75" hidden="false" customHeight="false" outlineLevel="0" collapsed="false">
      <c r="C56" s="0" t="n">
        <v>3.85898462210998</v>
      </c>
      <c r="D56" s="0" t="n">
        <v>0.269774594762047</v>
      </c>
    </row>
    <row r="57" customFormat="false" ht="12.75" hidden="false" customHeight="false" outlineLevel="0" collapsed="false">
      <c r="C57" s="0" t="n">
        <v>0.589766801270716</v>
      </c>
      <c r="D57" s="0" t="n">
        <v>0.0744754647446894</v>
      </c>
    </row>
    <row r="58" customFormat="false" ht="12.75" hidden="false" customHeight="false" outlineLevel="0" collapsed="false">
      <c r="C58" s="0" t="n">
        <v>0.777838650423311</v>
      </c>
      <c r="D58" s="0" t="n">
        <v>0.0929924591355783</v>
      </c>
    </row>
    <row r="59" customFormat="false" ht="12.75" hidden="false" customHeight="false" outlineLevel="0" collapsed="false">
      <c r="C59" s="0" t="n">
        <v>0.807678374757589</v>
      </c>
      <c r="D59" s="0" t="n">
        <v>0.0957884067866301</v>
      </c>
    </row>
    <row r="60" customFormat="false" ht="12.75" hidden="false" customHeight="false" outlineLevel="0" collapsed="false">
      <c r="C60" s="0" t="n">
        <v>12.0808066640024</v>
      </c>
      <c r="D60" s="0" t="n">
        <v>0.470452603085573</v>
      </c>
    </row>
    <row r="61" customFormat="false" ht="12.75" hidden="false" customHeight="false" outlineLevel="0" collapsed="false">
      <c r="C61" s="0" t="n">
        <v>0.84871541700372</v>
      </c>
      <c r="D61" s="0" t="n">
        <v>0.0996120193893625</v>
      </c>
    </row>
    <row r="62" customFormat="false" ht="12.75" hidden="false" customHeight="false" outlineLevel="0" collapsed="false">
      <c r="C62" s="0" t="n">
        <v>0.662423353292336</v>
      </c>
      <c r="D62" s="0" t="n">
        <v>0.0819629232976564</v>
      </c>
    </row>
    <row r="63" customFormat="false" ht="12.75" hidden="false" customHeight="false" outlineLevel="0" collapsed="false">
      <c r="C63" s="0" t="n">
        <v>0.732805140400122</v>
      </c>
      <c r="D63" s="0" t="n">
        <v>0.0888445974619713</v>
      </c>
    </row>
    <row r="64" customFormat="false" ht="12.75" hidden="false" customHeight="false" outlineLevel="0" collapsed="false">
      <c r="C64" s="0" t="n">
        <v>0.698124377411036</v>
      </c>
      <c r="D64" s="0" t="n">
        <v>0.0855102221977858</v>
      </c>
    </row>
    <row r="65" customFormat="false" ht="12.75" hidden="false" customHeight="false" outlineLevel="0" collapsed="false">
      <c r="C65" s="0" t="n">
        <v>5.42131579294063</v>
      </c>
      <c r="D65" s="0" t="n">
        <v>0.324905039608428</v>
      </c>
    </row>
    <row r="66" customFormat="false" ht="12.75" hidden="false" customHeight="false" outlineLevel="0" collapsed="false">
      <c r="C66" s="0" t="n">
        <v>6.32689631838013</v>
      </c>
      <c r="D66" s="0" t="n">
        <v>0.351695741740561</v>
      </c>
    </row>
    <row r="67" customFormat="false" ht="12.75" hidden="false" customHeight="false" outlineLevel="0" collapsed="false">
      <c r="C67" s="0" t="n">
        <v>0.774677673114363</v>
      </c>
      <c r="D67" s="0" t="n">
        <v>0.0930107198099143</v>
      </c>
    </row>
    <row r="68" customFormat="false" ht="12.75" hidden="false" customHeight="false" outlineLevel="0" collapsed="false">
      <c r="C68" s="0" t="n">
        <v>0.762028745892313</v>
      </c>
      <c r="D68" s="0" t="n">
        <v>0.0918424125802241</v>
      </c>
    </row>
    <row r="69" customFormat="false" ht="12.75" hidden="false" customHeight="false" outlineLevel="0" collapsed="false">
      <c r="C69" s="0" t="n">
        <v>0.468443127917012</v>
      </c>
      <c r="D69" s="0" t="n">
        <v>0.0616846164042107</v>
      </c>
    </row>
    <row r="70" customFormat="false" ht="12.75" hidden="false" customHeight="false" outlineLevel="0" collapsed="false">
      <c r="C70" s="0" t="n">
        <v>0.793191662075532</v>
      </c>
      <c r="D70" s="0" t="n">
        <v>0.0947876467027283</v>
      </c>
    </row>
    <row r="71" customFormat="false" ht="12.75" hidden="false" customHeight="false" outlineLevel="0" collapsed="false">
      <c r="C71" s="0" t="n">
        <v>0.681556549487022</v>
      </c>
      <c r="D71" s="0" t="n">
        <v>0.0841197214551467</v>
      </c>
    </row>
    <row r="72" customFormat="false" ht="12.75" hidden="false" customHeight="false" outlineLevel="0" collapsed="false">
      <c r="C72" s="0" t="n">
        <v>22.8605237128231</v>
      </c>
      <c r="D72" s="0" t="n">
        <v>0.614018725542563</v>
      </c>
    </row>
    <row r="73" customFormat="false" ht="12.75" hidden="false" customHeight="false" outlineLevel="0" collapsed="false">
      <c r="C73" s="0" t="n">
        <v>0.443918088070238</v>
      </c>
      <c r="D73" s="0" t="n">
        <v>0.0589798528303258</v>
      </c>
    </row>
    <row r="74" customFormat="false" ht="12.75" hidden="false" customHeight="false" outlineLevel="0" collapsed="false">
      <c r="C74" s="0" t="n">
        <v>4.50472465258207</v>
      </c>
      <c r="D74" s="0" t="n">
        <v>0.297456124303318</v>
      </c>
    </row>
    <row r="75" customFormat="false" ht="12.75" hidden="false" customHeight="false" outlineLevel="0" collapsed="false">
      <c r="C75" s="0" t="n">
        <v>14.6111692388777</v>
      </c>
      <c r="D75" s="0" t="n">
        <v>0.516348601824107</v>
      </c>
    </row>
    <row r="76" customFormat="false" ht="12.75" hidden="false" customHeight="false" outlineLevel="0" collapsed="false">
      <c r="C76" s="0" t="n">
        <v>5.2703038896237</v>
      </c>
      <c r="D76" s="0" t="n">
        <v>0.324059445748391</v>
      </c>
    </row>
    <row r="77" customFormat="false" ht="12.75" hidden="false" customHeight="false" outlineLevel="0" collapsed="false">
      <c r="C77" s="0" t="n">
        <v>17.0561345286085</v>
      </c>
      <c r="D77" s="0" t="n">
        <v>0.551496962956121</v>
      </c>
    </row>
    <row r="78" customFormat="false" ht="12.75" hidden="false" customHeight="false" outlineLevel="0" collapsed="false">
      <c r="C78" s="0" t="n">
        <v>0.878938794443344</v>
      </c>
      <c r="D78" s="0" t="n">
        <v>0.102929994141594</v>
      </c>
    </row>
    <row r="79" customFormat="false" ht="12.75" hidden="false" customHeight="false" outlineLevel="0" collapsed="false">
      <c r="C79" s="0" t="n">
        <v>0.740128422255854</v>
      </c>
      <c r="D79" s="0" t="n">
        <v>0.0900117403986262</v>
      </c>
    </row>
    <row r="80" customFormat="false" ht="12.75" hidden="false" customHeight="false" outlineLevel="0" collapsed="false">
      <c r="C80" s="0" t="n">
        <v>5.22212804558657</v>
      </c>
      <c r="D80" s="0" t="n">
        <v>0.322867132791128</v>
      </c>
    </row>
    <row r="81" customFormat="false" ht="12.75" hidden="false" customHeight="false" outlineLevel="0" collapsed="false">
      <c r="C81" s="0" t="n">
        <v>4.51012329861913</v>
      </c>
      <c r="D81" s="0" t="n">
        <v>0.299063297831849</v>
      </c>
    </row>
    <row r="82" customFormat="false" ht="12.75" hidden="false" customHeight="false" outlineLevel="0" collapsed="false">
      <c r="C82" s="0" t="n">
        <v>0.716771194624858</v>
      </c>
      <c r="D82" s="0" t="n">
        <v>0.0877988869979538</v>
      </c>
    </row>
    <row r="83" customFormat="false" ht="12.75" hidden="false" customHeight="false" outlineLevel="0" collapsed="false">
      <c r="C83" s="0" t="n">
        <v>0.693436574243633</v>
      </c>
      <c r="D83" s="0" t="n">
        <v>0.0855096356295144</v>
      </c>
    </row>
    <row r="84" customFormat="false" ht="12.75" hidden="false" customHeight="false" outlineLevel="0" collapsed="false">
      <c r="C84" s="0" t="n">
        <v>5.30698761642527</v>
      </c>
      <c r="D84" s="0" t="n">
        <v>0.326474862517112</v>
      </c>
    </row>
    <row r="85" customFormat="false" ht="12.75" hidden="false" customHeight="false" outlineLevel="0" collapsed="false">
      <c r="C85" s="0" t="n">
        <v>6.42050707219935</v>
      </c>
      <c r="D85" s="0" t="n">
        <v>0.359543586633901</v>
      </c>
    </row>
    <row r="86" customFormat="false" ht="12.75" hidden="false" customHeight="false" outlineLevel="0" collapsed="false">
      <c r="C86" s="0" t="n">
        <v>0.736120239170546</v>
      </c>
      <c r="D86" s="0" t="n">
        <v>0.0897518187899531</v>
      </c>
    </row>
    <row r="87" customFormat="false" ht="12.75" hidden="false" customHeight="false" outlineLevel="0" collapsed="false">
      <c r="C87" s="0" t="n">
        <v>6.14075829102278</v>
      </c>
      <c r="D87" s="0" t="n">
        <v>0.352100946579133</v>
      </c>
    </row>
    <row r="88" customFormat="false" ht="12.75" hidden="false" customHeight="false" outlineLevel="0" collapsed="false">
      <c r="C88" s="0" t="n">
        <v>0.781961418929626</v>
      </c>
      <c r="D88" s="0" t="n">
        <v>0.0941862137974833</v>
      </c>
    </row>
    <row r="89" customFormat="false" ht="12.75" hidden="false" customHeight="false" outlineLevel="0" collapsed="false">
      <c r="C89" s="0" t="n">
        <v>0.733017904629931</v>
      </c>
      <c r="D89" s="0" t="n">
        <v>0.0894922062234719</v>
      </c>
    </row>
    <row r="90" customFormat="false" ht="12.75" hidden="false" customHeight="false" outlineLevel="0" collapsed="false">
      <c r="C90" s="0" t="n">
        <v>6.04843578145876</v>
      </c>
      <c r="D90" s="0" t="n">
        <v>0.349763655532956</v>
      </c>
    </row>
    <row r="91" customFormat="false" ht="12.75" hidden="false" customHeight="false" outlineLevel="0" collapsed="false">
      <c r="C91" s="0" t="n">
        <v>12.3809654842663</v>
      </c>
      <c r="D91" s="0" t="n">
        <v>0.487276079214323</v>
      </c>
    </row>
    <row r="92" customFormat="false" ht="12.75" hidden="false" customHeight="false" outlineLevel="0" collapsed="false">
      <c r="C92" s="0" t="n">
        <v>21.1636157132351</v>
      </c>
      <c r="D92" s="0" t="n">
        <v>0.607072449359161</v>
      </c>
    </row>
    <row r="93" customFormat="false" ht="12.75" hidden="false" customHeight="false" outlineLevel="0" collapsed="false">
      <c r="C93" s="0" t="n">
        <v>13.8903812374459</v>
      </c>
      <c r="D93" s="0" t="n">
        <v>0.513372578212373</v>
      </c>
    </row>
    <row r="94" customFormat="false" ht="12.75" hidden="false" customHeight="false" outlineLevel="0" collapsed="false">
      <c r="C94" s="0" t="n">
        <v>5.25105116667159</v>
      </c>
      <c r="D94" s="0" t="n">
        <v>0.326976798247494</v>
      </c>
    </row>
    <row r="95" customFormat="false" ht="12.75" hidden="false" customHeight="false" outlineLevel="0" collapsed="false">
      <c r="C95" s="0" t="n">
        <v>1.41709098437795</v>
      </c>
      <c r="D95" s="0" t="n">
        <v>0.147276404308652</v>
      </c>
    </row>
    <row r="96" customFormat="false" ht="12.75" hidden="false" customHeight="false" outlineLevel="0" collapsed="false">
      <c r="C96" s="0" t="n">
        <v>6.7520391985792</v>
      </c>
      <c r="D96" s="0" t="n">
        <v>0.372785356801074</v>
      </c>
    </row>
    <row r="97" customFormat="false" ht="12.75" hidden="false" customHeight="false" outlineLevel="0" collapsed="false">
      <c r="C97" s="0" t="n">
        <v>13.0041264997686</v>
      </c>
      <c r="D97" s="0" t="n">
        <v>0.50288298608637</v>
      </c>
    </row>
    <row r="98" customFormat="false" ht="12.75" hidden="false" customHeight="false" outlineLevel="0" collapsed="false">
      <c r="C98" s="0" t="n">
        <v>0.44985710881575</v>
      </c>
      <c r="D98" s="0" t="n">
        <v>0.0599462357163997</v>
      </c>
    </row>
    <row r="99" customFormat="false" ht="12.75" hidden="false" customHeight="false" outlineLevel="0" collapsed="false">
      <c r="C99" s="0" t="n">
        <v>5.97230076680419</v>
      </c>
      <c r="D99" s="0" t="n">
        <v>0.350783188442362</v>
      </c>
    </row>
    <row r="100" customFormat="false" ht="12.75" hidden="false" customHeight="false" outlineLevel="0" collapsed="false">
      <c r="C100" s="0" t="n">
        <v>6.32216250506667</v>
      </c>
      <c r="D100" s="0" t="n">
        <v>0.361126769190745</v>
      </c>
    </row>
    <row r="101" customFormat="false" ht="12.75" hidden="false" customHeight="false" outlineLevel="0" collapsed="false">
      <c r="C101" s="0" t="n">
        <v>0.425951270332448</v>
      </c>
      <c r="D101" s="0" t="n">
        <v>0.0572287866704187</v>
      </c>
    </row>
    <row r="102" customFormat="false" ht="12.75" hidden="false" customHeight="false" outlineLevel="0" collapsed="false">
      <c r="C102" s="0" t="n">
        <v>0.697157322028787</v>
      </c>
      <c r="D102" s="0" t="n">
        <v>0.0863905373268093</v>
      </c>
    </row>
    <row r="103" customFormat="false" ht="12.75" hidden="false" customHeight="false" outlineLevel="0" collapsed="false">
      <c r="C103" s="0" t="n">
        <v>0.808404723272993</v>
      </c>
      <c r="D103" s="0" t="n">
        <v>0.0972277775462006</v>
      </c>
    </row>
    <row r="104" customFormat="false" ht="12.75" hidden="false" customHeight="false" outlineLevel="0" collapsed="false">
      <c r="C104" s="0" t="n">
        <v>0.873970574592887</v>
      </c>
      <c r="D104" s="0" t="n">
        <v>0.103487304710888</v>
      </c>
    </row>
    <row r="105" customFormat="false" ht="12.75" hidden="false" customHeight="false" outlineLevel="0" collapsed="false">
      <c r="C105" s="0" t="n">
        <v>10.9503817184515</v>
      </c>
      <c r="D105" s="0" t="n">
        <v>0.473028886296891</v>
      </c>
    </row>
    <row r="106" customFormat="false" ht="12.75" hidden="false" customHeight="false" outlineLevel="0" collapsed="false">
      <c r="C106" s="0" t="n">
        <v>4.54715425264117</v>
      </c>
      <c r="D106" s="0" t="n">
        <v>0.307362297948639</v>
      </c>
    </row>
    <row r="107" customFormat="false" ht="12.75" hidden="false" customHeight="false" outlineLevel="0" collapsed="false">
      <c r="C107" s="0" t="n">
        <v>5.5771536789844</v>
      </c>
      <c r="D107" s="0" t="n">
        <v>0.343086118402079</v>
      </c>
    </row>
    <row r="108" customFormat="false" ht="12.75" hidden="false" customHeight="false" outlineLevel="0" collapsed="false">
      <c r="C108" s="0" t="n">
        <v>4.85674219361919</v>
      </c>
      <c r="D108" s="0" t="n">
        <v>0.319367809499253</v>
      </c>
    </row>
    <row r="109" customFormat="false" ht="12.75" hidden="false" customHeight="false" outlineLevel="0" collapsed="false">
      <c r="C109" s="0" t="n">
        <v>0.698101327409186</v>
      </c>
      <c r="D109" s="0" t="n">
        <v>0.086813868945022</v>
      </c>
    </row>
    <row r="110" customFormat="false" ht="12.75" hidden="false" customHeight="false" outlineLevel="0" collapsed="false">
      <c r="C110" s="0" t="n">
        <v>6.65413740287599</v>
      </c>
      <c r="D110" s="0" t="n">
        <v>0.375841817684778</v>
      </c>
    </row>
    <row r="111" customFormat="false" ht="12.75" hidden="false" customHeight="false" outlineLevel="0" collapsed="false">
      <c r="C111" s="0" t="n">
        <v>2.27558648271789</v>
      </c>
      <c r="D111" s="0" t="n">
        <v>0.205090365827701</v>
      </c>
    </row>
    <row r="112" customFormat="false" ht="12.75" hidden="false" customHeight="false" outlineLevel="0" collapsed="false">
      <c r="C112" s="0" t="n">
        <v>0.64063534175245</v>
      </c>
      <c r="D112" s="0" t="n">
        <v>0.0812290797332397</v>
      </c>
    </row>
    <row r="113" customFormat="false" ht="12.75" hidden="false" customHeight="false" outlineLevel="0" collapsed="false">
      <c r="C113" s="0" t="n">
        <v>14.1273323200416</v>
      </c>
      <c r="D113" s="0" t="n">
        <v>0.537793625808686</v>
      </c>
    </row>
    <row r="114" customFormat="false" ht="12.75" hidden="false" customHeight="false" outlineLevel="0" collapsed="false">
      <c r="C114" s="0" t="n">
        <v>0.458615360624885</v>
      </c>
      <c r="D114" s="0" t="n">
        <v>0.0613887474769849</v>
      </c>
    </row>
    <row r="115" customFormat="false" ht="12.75" hidden="false" customHeight="false" outlineLevel="0" collapsed="false">
      <c r="C115" s="0" t="n">
        <v>2.94981239251547</v>
      </c>
      <c r="D115" s="0" t="n">
        <v>0.244851672170336</v>
      </c>
    </row>
    <row r="116" customFormat="false" ht="12.75" hidden="false" customHeight="false" outlineLevel="0" collapsed="false">
      <c r="C116" s="0" t="n">
        <v>0.376610362173815</v>
      </c>
      <c r="D116" s="0" t="n">
        <v>0.0519739127799624</v>
      </c>
    </row>
    <row r="117" customFormat="false" ht="12.75" hidden="false" customHeight="false" outlineLevel="0" collapsed="false">
      <c r="C117" s="0" t="n">
        <v>3.67586932332656</v>
      </c>
      <c r="D117" s="0" t="n">
        <v>0.286343691259801</v>
      </c>
    </row>
    <row r="118" customFormat="false" ht="12.75" hidden="false" customHeight="false" outlineLevel="0" collapsed="false">
      <c r="C118" s="0" t="n">
        <v>9.80881334940031</v>
      </c>
      <c r="D118" s="0" t="n">
        <v>0.481017130070903</v>
      </c>
    </row>
    <row r="119" customFormat="false" ht="12.75" hidden="false" customHeight="false" outlineLevel="0" collapsed="false">
      <c r="C119" s="0" t="n">
        <v>6.18105464343606</v>
      </c>
      <c r="D119" s="0" t="n">
        <v>0.384940496217239</v>
      </c>
    </row>
    <row r="120" customFormat="false" ht="12.75" hidden="false" customHeight="false" outlineLevel="0" collapsed="false">
      <c r="C120" s="0" t="n">
        <v>0.4012685839804</v>
      </c>
      <c r="D120" s="0" t="n">
        <v>0.0555054607019173</v>
      </c>
    </row>
    <row r="121" customFormat="false" ht="12.75" hidden="false" customHeight="false" outlineLevel="0" collapsed="false">
      <c r="C121" s="0" t="n">
        <v>12.2326435516632</v>
      </c>
      <c r="D121" s="0" t="n">
        <v>0.560199033198202</v>
      </c>
    </row>
    <row r="122" customFormat="false" ht="12.75" hidden="false" customHeight="false" outlineLevel="0" collapsed="false">
      <c r="C122" s="0" t="s">
        <v>20</v>
      </c>
      <c r="D122" s="0" t="s">
        <v>2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0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376610362173815</v>
      </c>
      <c r="D1" s="0" t="n">
        <v>0.0519739127799624</v>
      </c>
      <c r="E1" s="0" t="n">
        <v>0</v>
      </c>
      <c r="F1" s="0" t="n">
        <v>0</v>
      </c>
      <c r="G1" s="0" t="n">
        <v>0.217707508932667</v>
      </c>
      <c r="H1" s="0" t="n">
        <v>0.0315112913464617</v>
      </c>
      <c r="I1" s="0" t="n">
        <v>0.393121873898272</v>
      </c>
      <c r="J1" s="0" t="n">
        <v>0.0532639686303728</v>
      </c>
      <c r="K1" s="0" t="n">
        <v>0.437550879302222</v>
      </c>
      <c r="L1" s="0" t="n">
        <v>0.0567507287847367</v>
      </c>
      <c r="M1" s="0" t="n">
        <v>0.435374459142486</v>
      </c>
      <c r="N1" s="0" t="n">
        <v>0.0567971439599819</v>
      </c>
      <c r="O1" s="0" t="n">
        <v>0.442442600396398</v>
      </c>
      <c r="P1" s="0" t="n">
        <v>0.0579719659736234</v>
      </c>
      <c r="Q1" s="0" t="n">
        <v>0.457537560665978</v>
      </c>
      <c r="R1" s="0" t="n">
        <v>0.0598946110245929</v>
      </c>
      <c r="S1" s="0" t="n">
        <v>0.467579151541107</v>
      </c>
      <c r="T1" s="0" t="n">
        <v>0.0607948744647902</v>
      </c>
      <c r="U1" s="0" t="n">
        <v>0.47733339354992</v>
      </c>
      <c r="V1" s="0" t="n">
        <v>0.0620928752041796</v>
      </c>
      <c r="W1" s="0" t="n">
        <v>0.48730488973286</v>
      </c>
      <c r="X1" s="0" t="n">
        <v>0.0630676256674086</v>
      </c>
      <c r="Y1" s="0" t="n">
        <v>0.609679012015907</v>
      </c>
      <c r="Z1" s="0" t="n">
        <v>0.0755589737949688</v>
      </c>
      <c r="AA1" s="0" t="n">
        <v>0.670498047067316</v>
      </c>
      <c r="AB1" s="0" t="n">
        <v>0.0821340542724436</v>
      </c>
      <c r="AC1" s="0" t="n">
        <v>0.689653428269644</v>
      </c>
      <c r="AD1" s="0" t="n">
        <v>0.0829279381009737</v>
      </c>
      <c r="AE1" s="0" t="n">
        <v>0.69199371254407</v>
      </c>
      <c r="AF1" s="0" t="n">
        <v>0.0834889181762667</v>
      </c>
      <c r="AG1" s="0" t="n">
        <v>0.709632134489927</v>
      </c>
      <c r="AH1" s="0" t="n">
        <v>0.0850987581227585</v>
      </c>
      <c r="AI1" s="0" t="n">
        <v>0.723759824481263</v>
      </c>
      <c r="AJ1" s="0" t="n">
        <v>0.0854737805042199</v>
      </c>
      <c r="AK1" s="0" t="n">
        <v>0.716649166114002</v>
      </c>
      <c r="AL1" s="0" t="n">
        <v>0.0867459140366053</v>
      </c>
      <c r="AM1" s="0" t="n">
        <v>0.722964469302749</v>
      </c>
      <c r="AN1" s="0" t="n">
        <v>0.0867276994303644</v>
      </c>
      <c r="AO1" s="0" t="n">
        <v>0.727859661520174</v>
      </c>
      <c r="AP1" s="0" t="n">
        <v>0.0867935810589983</v>
      </c>
      <c r="AQ1" s="0" t="n">
        <v>0.734315147641628</v>
      </c>
      <c r="AR1" s="0" t="n">
        <v>0.0877075840704661</v>
      </c>
      <c r="AS1" s="0" t="n">
        <v>0.728122697037318</v>
      </c>
      <c r="AT1" s="0" t="n">
        <v>0.0873806196497993</v>
      </c>
      <c r="AU1" s="0" t="n">
        <v>0.717349019019881</v>
      </c>
      <c r="AV1" s="0" t="n">
        <v>0.0881437328002923</v>
      </c>
      <c r="AW1" s="0" t="n">
        <v>0.739385746885311</v>
      </c>
      <c r="AX1" s="0" t="n">
        <v>0.0894140384673213</v>
      </c>
      <c r="AY1" s="0" t="n">
        <v>0.751524424851187</v>
      </c>
      <c r="AZ1" s="0" t="n">
        <v>0.0901991702197401</v>
      </c>
      <c r="BA1" s="0" t="n">
        <v>0.769654577161844</v>
      </c>
      <c r="BB1" s="0" t="n">
        <v>0.0901600270940281</v>
      </c>
      <c r="BC1" s="0" t="n">
        <v>0.760734726929224</v>
      </c>
      <c r="BD1" s="0" t="n">
        <v>0.0905445589404769</v>
      </c>
      <c r="BE1" s="0" t="n">
        <v>0.759901535464788</v>
      </c>
      <c r="BF1" s="0" t="n">
        <v>0.0909536951565519</v>
      </c>
      <c r="BG1" s="0" t="n">
        <v>0.776847166328097</v>
      </c>
      <c r="BH1" s="0" t="n">
        <v>0.0911458162223559</v>
      </c>
      <c r="BI1" s="0" t="n">
        <v>0.779811833294761</v>
      </c>
      <c r="BJ1" s="0" t="n">
        <v>0.0920585823816169</v>
      </c>
      <c r="BK1" s="0" t="n">
        <v>0.796079084796958</v>
      </c>
      <c r="BL1" s="0" t="n">
        <v>0.0935364843602726</v>
      </c>
      <c r="BM1" s="0" t="n">
        <v>0.830394461459258</v>
      </c>
      <c r="BN1" s="0" t="n">
        <v>0.0936382950415534</v>
      </c>
      <c r="BO1" s="0" t="n">
        <v>0.80038852610459</v>
      </c>
      <c r="BP1" s="0" t="n">
        <v>0.0941197779668887</v>
      </c>
      <c r="BQ1" s="0" t="n">
        <v>0.805823379925848</v>
      </c>
      <c r="BR1" s="0" t="n">
        <v>0.0957960509549658</v>
      </c>
      <c r="BS1" s="0" t="n">
        <v>0.818765945413281</v>
      </c>
      <c r="BT1" s="0" t="n">
        <v>0.0960700333253163</v>
      </c>
      <c r="BU1" s="0" t="n">
        <v>0.829532770793694</v>
      </c>
      <c r="BV1" s="0" t="n">
        <v>0.096396799187501</v>
      </c>
      <c r="BW1" s="0" t="n">
        <v>0.836637848803557</v>
      </c>
      <c r="BX1" s="0" t="n">
        <v>0.0970370558883692</v>
      </c>
      <c r="BY1" s="0" t="n">
        <v>0.8363499897717</v>
      </c>
      <c r="BZ1" s="0" t="n">
        <v>0.0985293150869544</v>
      </c>
      <c r="CA1" s="0" t="n">
        <v>0.872383752264828</v>
      </c>
      <c r="CB1" s="0" t="n">
        <v>0.100044550828613</v>
      </c>
      <c r="CC1" s="0" t="n">
        <v>0.878894230032964</v>
      </c>
      <c r="CD1" s="0" t="n">
        <v>0.101127602266355</v>
      </c>
      <c r="CE1" s="0" t="n">
        <v>0.889086828445817</v>
      </c>
      <c r="CF1" s="0" t="n">
        <v>0.102085113831865</v>
      </c>
      <c r="CG1" s="0" t="n">
        <v>0.907995020885741</v>
      </c>
      <c r="CH1" s="0" t="n">
        <v>0.104495400218713</v>
      </c>
      <c r="CI1" s="0" t="n">
        <v>0.904623005942581</v>
      </c>
      <c r="CJ1" s="0" t="n">
        <v>0.105579046338771</v>
      </c>
      <c r="CK1" s="0" t="n">
        <v>1.05810441364989</v>
      </c>
      <c r="CL1" s="0" t="n">
        <v>0.114781920368835</v>
      </c>
      <c r="CM1" s="0" t="n">
        <v>1.45864850839414</v>
      </c>
      <c r="CN1" s="0" t="n">
        <v>0.149933755094796</v>
      </c>
      <c r="CO1" s="0" t="n">
        <v>2.35344246590595</v>
      </c>
      <c r="CP1" s="0" t="n">
        <v>0.209355599719471</v>
      </c>
      <c r="CQ1" s="0" t="n">
        <v>3.06521551972927</v>
      </c>
      <c r="CR1" s="0" t="n">
        <v>0.249104664541805</v>
      </c>
      <c r="CS1" s="0" t="n">
        <v>3.76265202308432</v>
      </c>
      <c r="CT1" s="0" t="n">
        <v>0.291149493596774</v>
      </c>
      <c r="CU1" s="0" t="n">
        <v>3.99641281375934</v>
      </c>
      <c r="CV1" s="0" t="n">
        <v>0.272801619141961</v>
      </c>
      <c r="CW1" s="0" t="n">
        <v>4.70124969736435</v>
      </c>
      <c r="CX1" s="0" t="n">
        <v>0.311639438128504</v>
      </c>
      <c r="CY1" s="0" t="n">
        <v>4.62447026192022</v>
      </c>
      <c r="CZ1" s="0" t="n">
        <v>0.304754222783288</v>
      </c>
      <c r="DA1" s="0" t="n">
        <v>4.67546106745348</v>
      </c>
      <c r="DB1" s="0" t="n">
        <v>0.301535537663678</v>
      </c>
      <c r="DC1" s="0" t="n">
        <v>5.00168630865236</v>
      </c>
      <c r="DD1" s="0" t="n">
        <v>0.326282690699819</v>
      </c>
      <c r="DE1" s="0" t="n">
        <v>4.72984806845738</v>
      </c>
      <c r="DF1" s="0" t="n">
        <v>0.301371032234451</v>
      </c>
      <c r="DG1" s="0" t="n">
        <v>5.37759549690761</v>
      </c>
      <c r="DH1" s="0" t="n">
        <v>0.332191988469805</v>
      </c>
      <c r="DI1" s="0" t="n">
        <v>5.35983184527595</v>
      </c>
      <c r="DJ1" s="0" t="n">
        <v>0.329162377773575</v>
      </c>
      <c r="DK1" s="0" t="n">
        <v>5.43859748724099</v>
      </c>
      <c r="DL1" s="0" t="n">
        <v>0.332324602632545</v>
      </c>
      <c r="DM1" s="0" t="n">
        <v>5.73192497217431</v>
      </c>
      <c r="DN1" s="0" t="n">
        <v>0.349410851042915</v>
      </c>
      <c r="DO1" s="0" t="n">
        <v>5.41359284557664</v>
      </c>
      <c r="DP1" s="0" t="n">
        <v>0.330284629375245</v>
      </c>
      <c r="DQ1" s="0" t="n">
        <v>5.75711851984124</v>
      </c>
      <c r="DR1" s="0" t="n">
        <v>0.334690486615912</v>
      </c>
      <c r="DS1" s="0" t="n">
        <v>6.11250142082155</v>
      </c>
      <c r="DT1" s="0" t="n">
        <v>0.356710882399221</v>
      </c>
      <c r="DU1" s="0" t="n">
        <v>6.20502520986561</v>
      </c>
      <c r="DV1" s="0" t="n">
        <v>0.355675443990446</v>
      </c>
      <c r="DW1" s="0" t="n">
        <v>6.3383769910745</v>
      </c>
      <c r="DX1" s="0" t="n">
        <v>0.357297659114062</v>
      </c>
      <c r="DY1" s="0" t="n">
        <v>6.48013576216279</v>
      </c>
      <c r="DZ1" s="0" t="n">
        <v>0.368763190397224</v>
      </c>
      <c r="EA1" s="0" t="n">
        <v>6.80782083038918</v>
      </c>
      <c r="EB1" s="0" t="n">
        <v>0.38277808855441</v>
      </c>
      <c r="EC1" s="0" t="n">
        <v>6.61038738147653</v>
      </c>
      <c r="ED1" s="0" t="n">
        <v>0.366426041206166</v>
      </c>
      <c r="EE1" s="0" t="n">
        <v>6.47303543380603</v>
      </c>
      <c r="EF1" s="0" t="n">
        <v>0.357436987557602</v>
      </c>
      <c r="EG1" s="0" t="n">
        <v>6.96093832204886</v>
      </c>
      <c r="EH1" s="0" t="n">
        <v>0.381856838146967</v>
      </c>
      <c r="EI1" s="0" t="n">
        <v>10.0196339345231</v>
      </c>
      <c r="EJ1" s="0" t="n">
        <v>0.489643088043033</v>
      </c>
      <c r="EK1" s="0" t="n">
        <v>11.2021818554604</v>
      </c>
      <c r="EL1" s="0" t="n">
        <v>0.482074851134265</v>
      </c>
      <c r="EM1" s="0" t="n">
        <v>11.8933761041445</v>
      </c>
      <c r="EN1" s="0" t="n">
        <v>0.466078850033404</v>
      </c>
      <c r="EO1" s="0" t="n">
        <v>12.7052814000599</v>
      </c>
      <c r="EP1" s="0" t="n">
        <v>0.497232422815937</v>
      </c>
      <c r="EQ1" s="0" t="n">
        <v>12.4082955966439</v>
      </c>
      <c r="ER1" s="0" t="n">
        <v>0.480043340441086</v>
      </c>
      <c r="ES1" s="0" t="n">
        <v>13.3283410207895</v>
      </c>
      <c r="ET1" s="0" t="n">
        <v>0.512161845893569</v>
      </c>
      <c r="EU1" s="0" t="n">
        <v>14.4459990118776</v>
      </c>
      <c r="EV1" s="0" t="n">
        <v>0.548708362074322</v>
      </c>
      <c r="EW1" s="0" t="n">
        <v>14.2116650673387</v>
      </c>
      <c r="EX1" s="0" t="n">
        <v>0.522851928920888</v>
      </c>
      <c r="EY1" s="0" t="n">
        <v>14.9896393078869</v>
      </c>
      <c r="EZ1" s="0" t="n">
        <v>0.525702225148881</v>
      </c>
      <c r="FA1" s="0" t="n">
        <v>17.7395540642364</v>
      </c>
      <c r="FB1" s="0" t="n">
        <v>0.559648892918428</v>
      </c>
      <c r="FC1" s="0" t="n">
        <v>21.6177707829138</v>
      </c>
      <c r="FD1" s="0" t="n">
        <v>0.618167817484217</v>
      </c>
      <c r="FE1" s="0" t="n">
        <v>23.3359879782715</v>
      </c>
      <c r="FF1" s="0" t="n">
        <v>0.626064918060595</v>
      </c>
    </row>
    <row r="2" customFormat="false" ht="12.75" hidden="false" customHeight="false" outlineLevel="0" collapsed="false">
      <c r="A2" s="1" t="s">
        <v>2</v>
      </c>
      <c r="B2" s="2" t="s">
        <v>21</v>
      </c>
      <c r="C2" s="0" t="n">
        <v>0.42001799772585</v>
      </c>
      <c r="D2" s="0" t="n">
        <v>0.0559000895955506</v>
      </c>
      <c r="E2" s="0" t="n">
        <v>0.123123468950133</v>
      </c>
      <c r="F2" s="0" t="n">
        <v>0.0184574778690512</v>
      </c>
      <c r="G2" s="0" t="n">
        <v>0.482811577311</v>
      </c>
      <c r="H2" s="0" t="n">
        <v>0.0640155441752452</v>
      </c>
      <c r="I2" s="0" t="n">
        <v>0.392787488221734</v>
      </c>
      <c r="J2" s="0" t="n">
        <v>0.0534583211911164</v>
      </c>
      <c r="K2" s="0" t="n">
        <v>0.437203393817807</v>
      </c>
      <c r="L2" s="0" t="n">
        <v>0.0569527842709911</v>
      </c>
      <c r="M2" s="0" t="n">
        <v>0.435066347836252</v>
      </c>
      <c r="N2" s="0" t="n">
        <v>0.0569779898293188</v>
      </c>
      <c r="O2" s="0" t="n">
        <v>0.442116554735645</v>
      </c>
      <c r="P2" s="0" t="n">
        <v>0.0581611567222116</v>
      </c>
      <c r="Q2" s="0" t="n">
        <v>0.457264064277743</v>
      </c>
      <c r="R2" s="0" t="n">
        <v>0.0600527501246707</v>
      </c>
      <c r="S2" s="0" t="n">
        <v>0.467228075458703</v>
      </c>
      <c r="T2" s="0" t="n">
        <v>0.0609989245430285</v>
      </c>
      <c r="U2" s="0" t="n">
        <v>0.4769654872278</v>
      </c>
      <c r="V2" s="0" t="n">
        <v>0.062298513346945</v>
      </c>
      <c r="W2" s="0" t="n">
        <v>0.486924901569037</v>
      </c>
      <c r="X2" s="0" t="n">
        <v>0.0632806024780057</v>
      </c>
      <c r="Y2" s="0" t="n">
        <v>0.609283231092024</v>
      </c>
      <c r="Z2" s="0" t="n">
        <v>0.0757802485058043</v>
      </c>
      <c r="AA2" s="0" t="n">
        <v>0.669914714846285</v>
      </c>
      <c r="AB2" s="0" t="n">
        <v>0.0824310976219987</v>
      </c>
      <c r="AC2" s="0" t="n">
        <v>0.689119701909317</v>
      </c>
      <c r="AD2" s="0" t="n">
        <v>0.0832059055590131</v>
      </c>
      <c r="AE2" s="0" t="n">
        <v>0.691501220354672</v>
      </c>
      <c r="AF2" s="0" t="n">
        <v>0.0837578229072454</v>
      </c>
      <c r="AG2" s="0" t="n">
        <v>0.709082079041855</v>
      </c>
      <c r="AH2" s="0" t="n">
        <v>0.0853836603172203</v>
      </c>
      <c r="AI2" s="0" t="n">
        <v>0.72310030029556</v>
      </c>
      <c r="AJ2" s="0" t="n">
        <v>0.0857974501724665</v>
      </c>
      <c r="AK2" s="0" t="n">
        <v>0.716188458716656</v>
      </c>
      <c r="AL2" s="0" t="n">
        <v>0.0869978679175122</v>
      </c>
      <c r="AM2" s="0" t="n">
        <v>0.722472963225241</v>
      </c>
      <c r="AN2" s="0" t="n">
        <v>0.0869942452690664</v>
      </c>
      <c r="AO2" s="0" t="n">
        <v>0.727373456446503</v>
      </c>
      <c r="AP2" s="0" t="n">
        <v>0.0870557649233646</v>
      </c>
      <c r="AQ2" s="0" t="n">
        <v>0.733828962635271</v>
      </c>
      <c r="AR2" s="0" t="n">
        <v>0.087970057757268</v>
      </c>
      <c r="AS2" s="0" t="n">
        <v>0.727517253818997</v>
      </c>
      <c r="AT2" s="0" t="n">
        <v>0.0876884944962775</v>
      </c>
      <c r="AU2" s="0" t="n">
        <v>0.716963216656974</v>
      </c>
      <c r="AV2" s="0" t="n">
        <v>0.0883492244978599</v>
      </c>
      <c r="AW2" s="0" t="n">
        <v>0.738932266809007</v>
      </c>
      <c r="AX2" s="0" t="n">
        <v>0.089648301452939</v>
      </c>
      <c r="AY2" s="0" t="n">
        <v>0.751149091423267</v>
      </c>
      <c r="AZ2" s="0" t="n">
        <v>0.0903893821529816</v>
      </c>
      <c r="BA2" s="0" t="n">
        <v>0.769037612063746</v>
      </c>
      <c r="BB2" s="0" t="n">
        <v>0.0904695997425586</v>
      </c>
      <c r="BC2" s="0" t="n">
        <v>0.760190580197116</v>
      </c>
      <c r="BD2" s="0" t="n">
        <v>0.0908292202583579</v>
      </c>
      <c r="BE2" s="0" t="n">
        <v>0.759430544025429</v>
      </c>
      <c r="BF2" s="0" t="n">
        <v>0.0912084180982377</v>
      </c>
      <c r="BG2" s="0" t="n">
        <v>0.776129935850373</v>
      </c>
      <c r="BH2" s="0" t="n">
        <v>0.0915025237981194</v>
      </c>
      <c r="BI2" s="0" t="n">
        <v>0.779315691141624</v>
      </c>
      <c r="BJ2" s="0" t="n">
        <v>0.0923206515993951</v>
      </c>
      <c r="BK2" s="0" t="n">
        <v>0.795405264507909</v>
      </c>
      <c r="BL2" s="0" t="n">
        <v>0.0938969341843488</v>
      </c>
      <c r="BM2" s="0" t="n">
        <v>0.829380045232012</v>
      </c>
      <c r="BN2" s="0" t="n">
        <v>0.0939978615574937</v>
      </c>
      <c r="BO2" s="0" t="n">
        <v>0.79988206760633</v>
      </c>
      <c r="BP2" s="0" t="n">
        <v>0.0943866661146751</v>
      </c>
      <c r="BQ2" s="0" t="n">
        <v>0.80534617777418</v>
      </c>
      <c r="BR2" s="0" t="n">
        <v>0.0960423195822007</v>
      </c>
      <c r="BS2" s="0" t="n">
        <v>0.818259832708063</v>
      </c>
      <c r="BT2" s="0" t="n">
        <v>0.0963387505445239</v>
      </c>
      <c r="BU2" s="0" t="n">
        <v>0.829018962919205</v>
      </c>
      <c r="BV2" s="0" t="n">
        <v>0.0966669766643966</v>
      </c>
      <c r="BW2" s="0" t="n">
        <v>0.83606753914827</v>
      </c>
      <c r="BX2" s="0" t="n">
        <v>0.0973345478586667</v>
      </c>
      <c r="BY2" s="0" t="n">
        <v>0.835798194654691</v>
      </c>
      <c r="BZ2" s="0" t="n">
        <v>0.0988228208076202</v>
      </c>
      <c r="CA2" s="0" t="n">
        <v>0.871837813588505</v>
      </c>
      <c r="CB2" s="0" t="n">
        <v>0.100326405807836</v>
      </c>
      <c r="CC2" s="0" t="n">
        <v>0.878297232979253</v>
      </c>
      <c r="CD2" s="0" t="n">
        <v>0.101439372661682</v>
      </c>
      <c r="CE2" s="0" t="n">
        <v>0.888535100693991</v>
      </c>
      <c r="CF2" s="0" t="n">
        <v>0.102367442781408</v>
      </c>
      <c r="CG2" s="0" t="n">
        <v>0.90741894478096</v>
      </c>
      <c r="CH2" s="0" t="n">
        <v>0.10479513743257</v>
      </c>
      <c r="CI2" s="0" t="n">
        <v>0.904010246570358</v>
      </c>
      <c r="CJ2" s="0" t="n">
        <v>0.105887348757672</v>
      </c>
      <c r="CK2" s="0" t="n">
        <v>1.05721255878128</v>
      </c>
      <c r="CL2" s="0" t="n">
        <v>0.115181898772451</v>
      </c>
      <c r="CM2" s="0" t="n">
        <v>1.4578238650013</v>
      </c>
      <c r="CN2" s="0" t="n">
        <v>0.150291290747805</v>
      </c>
      <c r="CO2" s="0" t="n">
        <v>2.35190996049291</v>
      </c>
      <c r="CP2" s="0" t="n">
        <v>0.209940349495496</v>
      </c>
      <c r="CQ2" s="0" t="n">
        <v>3.06296391429204</v>
      </c>
      <c r="CR2" s="0" t="n">
        <v>0.249950043474545</v>
      </c>
      <c r="CS2" s="0" t="n">
        <v>3.76095147897182</v>
      </c>
      <c r="CT2" s="0" t="n">
        <v>0.291653764089343</v>
      </c>
      <c r="CU2" s="0" t="n">
        <v>3.99375300615292</v>
      </c>
      <c r="CV2" s="0" t="n">
        <v>0.273613484017271</v>
      </c>
      <c r="CW2" s="0" t="n">
        <v>4.69826107535598</v>
      </c>
      <c r="CX2" s="0" t="n">
        <v>0.312555986336248</v>
      </c>
      <c r="CY2" s="0" t="n">
        <v>4.62224131500472</v>
      </c>
      <c r="CZ2" s="0" t="n">
        <v>0.305283868003413</v>
      </c>
      <c r="DA2" s="0" t="n">
        <v>4.6721551821146</v>
      </c>
      <c r="DB2" s="0" t="n">
        <v>0.302513234219516</v>
      </c>
      <c r="DC2" s="0" t="n">
        <v>4.99886172277219</v>
      </c>
      <c r="DD2" s="0" t="n">
        <v>0.326978321487145</v>
      </c>
      <c r="DE2" s="0" t="n">
        <v>4.72728442484816</v>
      </c>
      <c r="DF2" s="0" t="n">
        <v>0.302068148919475</v>
      </c>
      <c r="DG2" s="0" t="n">
        <v>5.3751340496994</v>
      </c>
      <c r="DH2" s="0" t="n">
        <v>0.332818100692791</v>
      </c>
      <c r="DI2" s="0" t="n">
        <v>5.35715262190252</v>
      </c>
      <c r="DJ2" s="0" t="n">
        <v>0.329769467655473</v>
      </c>
      <c r="DK2" s="0" t="n">
        <v>5.43603724807368</v>
      </c>
      <c r="DL2" s="0" t="n">
        <v>0.332918480783172</v>
      </c>
      <c r="DM2" s="0" t="n">
        <v>5.72891528521613</v>
      </c>
      <c r="DN2" s="0" t="n">
        <v>0.350165376833962</v>
      </c>
      <c r="DO2" s="0" t="n">
        <v>5.41080563134795</v>
      </c>
      <c r="DP2" s="0" t="n">
        <v>0.330946626517187</v>
      </c>
      <c r="DQ2" s="0" t="n">
        <v>5.75060903061285</v>
      </c>
      <c r="DR2" s="0" t="n">
        <v>0.336463103141236</v>
      </c>
      <c r="DS2" s="0" t="n">
        <v>6.10977703972122</v>
      </c>
      <c r="DT2" s="0" t="n">
        <v>0.357317531982451</v>
      </c>
      <c r="DU2" s="0" t="n">
        <v>6.20198467230797</v>
      </c>
      <c r="DV2" s="0" t="n">
        <v>0.356401922558911</v>
      </c>
      <c r="DW2" s="0" t="n">
        <v>6.33455085905412</v>
      </c>
      <c r="DX2" s="0" t="n">
        <v>0.358298481929257</v>
      </c>
      <c r="DY2" s="0" t="n">
        <v>6.47706969914721</v>
      </c>
      <c r="DZ2" s="0" t="n">
        <v>0.369250534024258</v>
      </c>
      <c r="EA2" s="0" t="n">
        <v>6.80483725949954</v>
      </c>
      <c r="EB2" s="0" t="n">
        <v>0.383322508964949</v>
      </c>
      <c r="EC2" s="0" t="n">
        <v>6.60670299348183</v>
      </c>
      <c r="ED2" s="0" t="n">
        <v>0.367283997599676</v>
      </c>
      <c r="EE2" s="0" t="n">
        <v>6.47019909787328</v>
      </c>
      <c r="EF2" s="0" t="n">
        <v>0.358047377914142</v>
      </c>
      <c r="EG2" s="0" t="n">
        <v>6.95688439495623</v>
      </c>
      <c r="EH2" s="0" t="n">
        <v>0.382603403758627</v>
      </c>
      <c r="EI2" s="0" t="n">
        <v>10.0155524269969</v>
      </c>
      <c r="EJ2" s="0" t="n">
        <v>0.49022641435225</v>
      </c>
      <c r="EK2" s="0" t="n">
        <v>11.1973150835182</v>
      </c>
      <c r="EL2" s="0" t="n">
        <v>0.48269443207783</v>
      </c>
      <c r="EM2" s="0" t="n">
        <v>11.8872838574212</v>
      </c>
      <c r="EN2" s="0" t="n">
        <v>0.466908082911226</v>
      </c>
      <c r="EO2" s="0" t="n">
        <v>12.6990181137389</v>
      </c>
      <c r="EP2" s="0" t="n">
        <v>0.498071975408888</v>
      </c>
      <c r="EQ2" s="0" t="n">
        <v>12.4019715417894</v>
      </c>
      <c r="ER2" s="0" t="n">
        <v>0.480932852855985</v>
      </c>
      <c r="ES2" s="0" t="n">
        <v>13.3220806438976</v>
      </c>
      <c r="ET2" s="0" t="n">
        <v>0.513055753307242</v>
      </c>
      <c r="EU2" s="0" t="n">
        <v>14.4398515915561</v>
      </c>
      <c r="EV2" s="0" t="n">
        <v>0.549208953712794</v>
      </c>
      <c r="EW2" s="0" t="n">
        <v>14.2054642776514</v>
      </c>
      <c r="EX2" s="0" t="n">
        <v>0.523598826933525</v>
      </c>
      <c r="EY2" s="0" t="n">
        <v>14.9823375543327</v>
      </c>
      <c r="EZ2" s="0" t="n">
        <v>0.52671845735695</v>
      </c>
      <c r="FA2" s="0" t="n">
        <v>17.7263975422351</v>
      </c>
      <c r="FB2" s="0" t="n">
        <v>0.561571979857509</v>
      </c>
      <c r="FC2" s="0" t="n">
        <v>21.60902226142</v>
      </c>
      <c r="FD2" s="0" t="n">
        <v>0.618857548235659</v>
      </c>
      <c r="FE2" s="0" t="n">
        <v>23.3268374690523</v>
      </c>
      <c r="FF2" s="0" t="n">
        <v>0.626409586089851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419892829654904</v>
      </c>
      <c r="D3" s="0" t="n">
        <v>0.0559609162803242</v>
      </c>
      <c r="E3" s="0" t="n">
        <v>0.261406326506581</v>
      </c>
      <c r="F3" s="0" t="n">
        <v>0.0372556342273891</v>
      </c>
      <c r="G3" s="0" t="n">
        <v>0.805630792023896</v>
      </c>
      <c r="H3" s="0" t="n">
        <v>0.0975440479849155</v>
      </c>
      <c r="I3" s="0" t="n">
        <v>0.391831424663411</v>
      </c>
      <c r="J3" s="0" t="n">
        <v>0.0535956287690852</v>
      </c>
      <c r="K3" s="0" t="n">
        <v>0.436195483199259</v>
      </c>
      <c r="L3" s="0" t="n">
        <v>0.0571143852912263</v>
      </c>
      <c r="M3" s="0" t="n">
        <v>0.434175126735715</v>
      </c>
      <c r="N3" s="0" t="n">
        <v>0.0571197501325493</v>
      </c>
      <c r="O3" s="0" t="n">
        <v>0.441169286260873</v>
      </c>
      <c r="P3" s="0" t="n">
        <v>0.0583145170125887</v>
      </c>
      <c r="Q3" s="0" t="n">
        <v>0.456477689507463</v>
      </c>
      <c r="R3" s="0" t="n">
        <v>0.0601696583968358</v>
      </c>
      <c r="S3" s="0" t="n">
        <v>0.466209442869961</v>
      </c>
      <c r="T3" s="0" t="n">
        <v>0.061162520380014</v>
      </c>
      <c r="U3" s="0" t="n">
        <v>0.4758923958312</v>
      </c>
      <c r="V3" s="0" t="n">
        <v>0.0624691896975304</v>
      </c>
      <c r="W3" s="0" t="n">
        <v>0.485834669208464</v>
      </c>
      <c r="X3" s="0" t="n">
        <v>0.0634322464388261</v>
      </c>
      <c r="Y3" s="0" t="n">
        <v>0.608137444715048</v>
      </c>
      <c r="Z3" s="0" t="n">
        <v>0.0759513811084313</v>
      </c>
      <c r="AA3" s="0" t="n">
        <v>0.66820619273732</v>
      </c>
      <c r="AB3" s="0" t="n">
        <v>0.0826819480981882</v>
      </c>
      <c r="AC3" s="0" t="n">
        <v>0.687560049843124</v>
      </c>
      <c r="AD3" s="0" t="n">
        <v>0.0834361059058211</v>
      </c>
      <c r="AE3" s="0" t="n">
        <v>0.690071993468807</v>
      </c>
      <c r="AF3" s="0" t="n">
        <v>0.0839685445672483</v>
      </c>
      <c r="AG3" s="0" t="n">
        <v>0.707474232929485</v>
      </c>
      <c r="AH3" s="0" t="n">
        <v>0.0856199900500377</v>
      </c>
      <c r="AI3" s="0" t="n">
        <v>0.721166880359066</v>
      </c>
      <c r="AJ3" s="0" t="n">
        <v>0.0860711077440413</v>
      </c>
      <c r="AK3" s="0" t="n">
        <v>0.714853409158415</v>
      </c>
      <c r="AL3" s="0" t="n">
        <v>0.0871926298662017</v>
      </c>
      <c r="AM3" s="0" t="n">
        <v>0.721045754649737</v>
      </c>
      <c r="AN3" s="0" t="n">
        <v>0.0872037609333889</v>
      </c>
      <c r="AO3" s="0" t="n">
        <v>0.725961512764092</v>
      </c>
      <c r="AP3" s="0" t="n">
        <v>0.0872615576343252</v>
      </c>
      <c r="AQ3" s="0" t="n">
        <v>0.732420438586841</v>
      </c>
      <c r="AR3" s="0" t="n">
        <v>0.0881712452973617</v>
      </c>
      <c r="AS3" s="0" t="n">
        <v>0.725745095448024</v>
      </c>
      <c r="AT3" s="0" t="n">
        <v>0.0879464895766359</v>
      </c>
      <c r="AU3" s="0" t="n">
        <v>0.715852562468144</v>
      </c>
      <c r="AV3" s="0" t="n">
        <v>0.0884957133425693</v>
      </c>
      <c r="AW3" s="0" t="n">
        <v>0.737627149156739</v>
      </c>
      <c r="AX3" s="0" t="n">
        <v>0.0898114924782152</v>
      </c>
      <c r="AY3" s="0" t="n">
        <v>0.750068810244933</v>
      </c>
      <c r="AZ3" s="0" t="n">
        <v>0.0905202288768729</v>
      </c>
      <c r="BA3" s="0" t="n">
        <v>0.767231902728513</v>
      </c>
      <c r="BB3" s="0" t="n">
        <v>0.0907277433498366</v>
      </c>
      <c r="BC3" s="0" t="n">
        <v>0.758602202781573</v>
      </c>
      <c r="BD3" s="0" t="n">
        <v>0.0910625008766845</v>
      </c>
      <c r="BE3" s="0" t="n">
        <v>0.758063750643066</v>
      </c>
      <c r="BF3" s="0" t="n">
        <v>0.0914071647453764</v>
      </c>
      <c r="BG3" s="0" t="n">
        <v>0.774029187395093</v>
      </c>
      <c r="BH3" s="0" t="n">
        <v>0.0918019414038813</v>
      </c>
      <c r="BI3" s="0" t="n">
        <v>0.777880970761601</v>
      </c>
      <c r="BJ3" s="0" t="n">
        <v>0.0925155751355963</v>
      </c>
      <c r="BK3" s="0" t="n">
        <v>0.79344880332623</v>
      </c>
      <c r="BL3" s="0" t="n">
        <v>0.0941784298953675</v>
      </c>
      <c r="BM3" s="0" t="n">
        <v>0.826384922107015</v>
      </c>
      <c r="BN3" s="0" t="n">
        <v>0.0943187910221959</v>
      </c>
      <c r="BO3" s="0" t="n">
        <v>0.798407018362531</v>
      </c>
      <c r="BP3" s="0" t="n">
        <v>0.0946006774176091</v>
      </c>
      <c r="BQ3" s="0" t="n">
        <v>0.80397031245444</v>
      </c>
      <c r="BR3" s="0" t="n">
        <v>0.096217259105045</v>
      </c>
      <c r="BS3" s="0" t="n">
        <v>0.816790364263828</v>
      </c>
      <c r="BT3" s="0" t="n">
        <v>0.0965478597129604</v>
      </c>
      <c r="BU3" s="0" t="n">
        <v>0.827528372442485</v>
      </c>
      <c r="BV3" s="0" t="n">
        <v>0.0968744961722243</v>
      </c>
      <c r="BW3" s="0" t="n">
        <v>0.834406249826277</v>
      </c>
      <c r="BX3" s="0" t="n">
        <v>0.0975726224946517</v>
      </c>
      <c r="BY3" s="0" t="n">
        <v>0.834193683794919</v>
      </c>
      <c r="BZ3" s="0" t="n">
        <v>0.0990550299102601</v>
      </c>
      <c r="CA3" s="0" t="n">
        <v>0.870247475476938</v>
      </c>
      <c r="CB3" s="0" t="n">
        <v>0.100551149442228</v>
      </c>
      <c r="CC3" s="0" t="n">
        <v>0.876563423327276</v>
      </c>
      <c r="CD3" s="0" t="n">
        <v>0.101680918895546</v>
      </c>
      <c r="CE3" s="0" t="n">
        <v>0.886938728870191</v>
      </c>
      <c r="CF3" s="0" t="n">
        <v>0.102575136944405</v>
      </c>
      <c r="CG3" s="0" t="n">
        <v>0.905748392470557</v>
      </c>
      <c r="CH3" s="0" t="n">
        <v>0.10502319823574</v>
      </c>
      <c r="CI3" s="0" t="n">
        <v>0.902243079450483</v>
      </c>
      <c r="CJ3" s="0" t="n">
        <v>0.106103418829817</v>
      </c>
      <c r="CK3" s="0" t="n">
        <v>1.05459327034667</v>
      </c>
      <c r="CL3" s="0" t="n">
        <v>0.115520676362057</v>
      </c>
      <c r="CM3" s="0" t="n">
        <v>1.45543387984936</v>
      </c>
      <c r="CN3" s="0" t="n">
        <v>0.150532966005725</v>
      </c>
      <c r="CO3" s="0" t="n">
        <v>2.34744438663168</v>
      </c>
      <c r="CP3" s="0" t="n">
        <v>0.21033871711907</v>
      </c>
      <c r="CQ3" s="0" t="n">
        <v>3.05636395932644</v>
      </c>
      <c r="CR3" s="0" t="n">
        <v>0.250599494928077</v>
      </c>
      <c r="CS3" s="0" t="n">
        <v>3.75598127533251</v>
      </c>
      <c r="CT3" s="0" t="n">
        <v>0.291953971460996</v>
      </c>
      <c r="CU3" s="0" t="n">
        <v>3.98591412512464</v>
      </c>
      <c r="CV3" s="0" t="n">
        <v>0.274277822625356</v>
      </c>
      <c r="CW3" s="0" t="n">
        <v>4.68946550289236</v>
      </c>
      <c r="CX3" s="0" t="n">
        <v>0.313272944011909</v>
      </c>
      <c r="CY3" s="0" t="n">
        <v>4.61570373559604</v>
      </c>
      <c r="CZ3" s="0" t="n">
        <v>0.305574460200381</v>
      </c>
      <c r="DA3" s="0" t="n">
        <v>4.66241503542191</v>
      </c>
      <c r="DB3" s="0" t="n">
        <v>0.303296588877334</v>
      </c>
      <c r="DC3" s="0" t="n">
        <v>4.99057556308822</v>
      </c>
      <c r="DD3" s="0" t="n">
        <v>0.327381484566802</v>
      </c>
      <c r="DE3" s="0" t="n">
        <v>4.71975653563045</v>
      </c>
      <c r="DF3" s="0" t="n">
        <v>0.302534131156852</v>
      </c>
      <c r="DG3" s="0" t="n">
        <v>5.36790416688291</v>
      </c>
      <c r="DH3" s="0" t="n">
        <v>0.333219734938645</v>
      </c>
      <c r="DI3" s="0" t="n">
        <v>5.34928447978393</v>
      </c>
      <c r="DJ3" s="0" t="n">
        <v>0.330111304679409</v>
      </c>
      <c r="DK3" s="0" t="n">
        <v>5.42851770393398</v>
      </c>
      <c r="DL3" s="0" t="n">
        <v>0.333264734297458</v>
      </c>
      <c r="DM3" s="0" t="n">
        <v>5.72007348483936</v>
      </c>
      <c r="DN3" s="0" t="n">
        <v>0.350647850693566</v>
      </c>
      <c r="DO3" s="0" t="n">
        <v>5.40261901397909</v>
      </c>
      <c r="DP3" s="0" t="n">
        <v>0.33134395316456</v>
      </c>
      <c r="DQ3" s="0" t="n">
        <v>5.73144498693049</v>
      </c>
      <c r="DR3" s="0" t="n">
        <v>0.33779154976683</v>
      </c>
      <c r="DS3" s="0" t="n">
        <v>6.10176952255028</v>
      </c>
      <c r="DT3" s="0" t="n">
        <v>0.357673070407936</v>
      </c>
      <c r="DU3" s="0" t="n">
        <v>6.19304333698621</v>
      </c>
      <c r="DV3" s="0" t="n">
        <v>0.356873296248352</v>
      </c>
      <c r="DW3" s="0" t="n">
        <v>6.32327738732441</v>
      </c>
      <c r="DX3" s="0" t="n">
        <v>0.359061136936565</v>
      </c>
      <c r="DY3" s="0" t="n">
        <v>6.46805063953608</v>
      </c>
      <c r="DZ3" s="0" t="n">
        <v>0.3694256859246</v>
      </c>
      <c r="EA3" s="0" t="n">
        <v>6.79606237763331</v>
      </c>
      <c r="EB3" s="0" t="n">
        <v>0.383579450604812</v>
      </c>
      <c r="EC3" s="0" t="n">
        <v>6.59586320065211</v>
      </c>
      <c r="ED3" s="0" t="n">
        <v>0.367844494340643</v>
      </c>
      <c r="EE3" s="0" t="n">
        <v>6.46185571648973</v>
      </c>
      <c r="EF3" s="0" t="n">
        <v>0.35841367845457</v>
      </c>
      <c r="EG3" s="0" t="n">
        <v>6.94495838184533</v>
      </c>
      <c r="EH3" s="0" t="n">
        <v>0.382972667331733</v>
      </c>
      <c r="EI3" s="0" t="n">
        <v>10.003526052657</v>
      </c>
      <c r="EJ3" s="0" t="n">
        <v>0.490455833088376</v>
      </c>
      <c r="EK3" s="0" t="n">
        <v>11.1829588008383</v>
      </c>
      <c r="EL3" s="0" t="n">
        <v>0.482942571517534</v>
      </c>
      <c r="EM3" s="0" t="n">
        <v>11.8693031312185</v>
      </c>
      <c r="EN3" s="0" t="n">
        <v>0.46733554729834</v>
      </c>
      <c r="EO3" s="0" t="n">
        <v>12.6805322432333</v>
      </c>
      <c r="EP3" s="0" t="n">
        <v>0.49849664776549</v>
      </c>
      <c r="EQ3" s="0" t="n">
        <v>12.3833053007929</v>
      </c>
      <c r="ER3" s="0" t="n">
        <v>0.481419615149598</v>
      </c>
      <c r="ES3" s="0" t="n">
        <v>13.3036014675576</v>
      </c>
      <c r="ET3" s="0" t="n">
        <v>0.513558726981571</v>
      </c>
      <c r="EU3" s="0" t="n">
        <v>14.4216942308931</v>
      </c>
      <c r="EV3" s="0" t="n">
        <v>0.5492708607017</v>
      </c>
      <c r="EW3" s="0" t="n">
        <v>14.1871550234297</v>
      </c>
      <c r="EX3" s="0" t="n">
        <v>0.523952735942754</v>
      </c>
      <c r="EY3" s="0" t="n">
        <v>14.9607720105692</v>
      </c>
      <c r="EZ3" s="0" t="n">
        <v>0.527336181832374</v>
      </c>
      <c r="FA3" s="0" t="n">
        <v>17.6874831885078</v>
      </c>
      <c r="FB3" s="0" t="n">
        <v>0.563107889547205</v>
      </c>
      <c r="FC3" s="0" t="n">
        <v>21.5831570160664</v>
      </c>
      <c r="FD3" s="0" t="n">
        <v>0.619094384246436</v>
      </c>
      <c r="FE3" s="0" t="n">
        <v>23.2997667836929</v>
      </c>
      <c r="FF3" s="0" t="n">
        <v>0.62627808029715</v>
      </c>
    </row>
    <row r="4" customFormat="false" ht="12.75" hidden="false" customHeight="false" outlineLevel="0" collapsed="false">
      <c r="A4" s="1" t="s">
        <v>5</v>
      </c>
      <c r="B4" s="4" t="n">
        <v>163</v>
      </c>
      <c r="C4" s="0" t="n">
        <v>0.425951270332448</v>
      </c>
      <c r="D4" s="0" t="n">
        <v>0.0572287866704187</v>
      </c>
      <c r="E4" s="0" t="n">
        <v>0.416715049181715</v>
      </c>
      <c r="F4" s="0" t="n">
        <v>0.0564007571406897</v>
      </c>
      <c r="G4" s="0" t="n">
        <v>1.19873017380754</v>
      </c>
      <c r="H4" s="0" t="n">
        <v>0.132129078246543</v>
      </c>
      <c r="I4" s="0" t="n">
        <v>0.390290424209684</v>
      </c>
      <c r="J4" s="0" t="n">
        <v>0.0536706147110609</v>
      </c>
      <c r="K4" s="0" t="n">
        <v>0.434565880886406</v>
      </c>
      <c r="L4" s="0" t="n">
        <v>0.0572293216088616</v>
      </c>
      <c r="M4" s="0" t="n">
        <v>0.432735044967968</v>
      </c>
      <c r="N4" s="0" t="n">
        <v>0.0572169771007203</v>
      </c>
      <c r="O4" s="0" t="n">
        <v>0.439637197968334</v>
      </c>
      <c r="P4" s="0" t="n">
        <v>0.0584261532948006</v>
      </c>
      <c r="Q4" s="0" t="n">
        <v>0.455208656297455</v>
      </c>
      <c r="R4" s="0" t="n">
        <v>0.0602408431083306</v>
      </c>
      <c r="S4" s="0" t="n">
        <v>0.46456239925401</v>
      </c>
      <c r="T4" s="0" t="n">
        <v>0.0612793750794772</v>
      </c>
      <c r="U4" s="0" t="n">
        <v>0.474155357660694</v>
      </c>
      <c r="V4" s="0" t="n">
        <v>0.0625983452594992</v>
      </c>
      <c r="W4" s="0" t="n">
        <v>0.484076089669349</v>
      </c>
      <c r="X4" s="0" t="n">
        <v>0.0635167299574985</v>
      </c>
      <c r="Y4" s="0" t="n">
        <v>0.606285684812882</v>
      </c>
      <c r="Z4" s="0" t="n">
        <v>0.0760657950729032</v>
      </c>
      <c r="AA4" s="0" t="n">
        <v>0.665438138286917</v>
      </c>
      <c r="AB4" s="0" t="n">
        <v>0.0828769656578907</v>
      </c>
      <c r="AC4" s="0" t="n">
        <v>0.685034408625307</v>
      </c>
      <c r="AD4" s="0" t="n">
        <v>0.0836096926711676</v>
      </c>
      <c r="AE4" s="0" t="n">
        <v>0.687760956274179</v>
      </c>
      <c r="AF4" s="0" t="n">
        <v>0.0841129852410556</v>
      </c>
      <c r="AG4" s="0" t="n">
        <v>0.704870384777226</v>
      </c>
      <c r="AH4" s="0" t="n">
        <v>0.0857986653021137</v>
      </c>
      <c r="AI4" s="0" t="n">
        <v>0.718033864915667</v>
      </c>
      <c r="AJ4" s="0" t="n">
        <v>0.0862842367119374</v>
      </c>
      <c r="AK4" s="0" t="n">
        <v>0.712695322645099</v>
      </c>
      <c r="AL4" s="0" t="n">
        <v>0.0873227152902093</v>
      </c>
      <c r="AM4" s="0" t="n">
        <v>0.718737690401407</v>
      </c>
      <c r="AN4" s="0" t="n">
        <v>0.0873481948538496</v>
      </c>
      <c r="AO4" s="0" t="n">
        <v>0.723678090676829</v>
      </c>
      <c r="AP4" s="0" t="n">
        <v>0.0874030506934078</v>
      </c>
      <c r="AQ4" s="0" t="n">
        <v>0.73014370428561</v>
      </c>
      <c r="AR4" s="0" t="n">
        <v>0.0883034151664085</v>
      </c>
      <c r="AS4" s="0" t="n">
        <v>0.722874324976758</v>
      </c>
      <c r="AT4" s="0" t="n">
        <v>0.0881446902846215</v>
      </c>
      <c r="AU4" s="0" t="n">
        <v>0.714059738271005</v>
      </c>
      <c r="AV4" s="0" t="n">
        <v>0.0885775698502701</v>
      </c>
      <c r="AW4" s="0" t="n">
        <v>0.735520548867964</v>
      </c>
      <c r="AX4" s="0" t="n">
        <v>0.0898973402035671</v>
      </c>
      <c r="AY4" s="0" t="n">
        <v>0.748325095916041</v>
      </c>
      <c r="AZ4" s="0" t="n">
        <v>0.0905866820251944</v>
      </c>
      <c r="BA4" s="0" t="n">
        <v>0.764306841553243</v>
      </c>
      <c r="BB4" s="0" t="n">
        <v>0.0909245376018029</v>
      </c>
      <c r="BC4" s="0" t="n">
        <v>0.756030635135902</v>
      </c>
      <c r="BD4" s="0" t="n">
        <v>0.0912354359521194</v>
      </c>
      <c r="BE4" s="0" t="n">
        <v>0.755853680420877</v>
      </c>
      <c r="BF4" s="0" t="n">
        <v>0.0915422973757769</v>
      </c>
      <c r="BG4" s="0" t="n">
        <v>0.77062565154728</v>
      </c>
      <c r="BH4" s="0" t="n">
        <v>0.0920325625889677</v>
      </c>
      <c r="BI4" s="0" t="n">
        <v>0.775562807654296</v>
      </c>
      <c r="BJ4" s="0" t="n">
        <v>0.0926358621880387</v>
      </c>
      <c r="BK4" s="0" t="n">
        <v>0.790284886957937</v>
      </c>
      <c r="BL4" s="0" t="n">
        <v>0.0943701537710189</v>
      </c>
      <c r="BM4" s="0" t="n">
        <v>0.821524192986276</v>
      </c>
      <c r="BN4" s="0" t="n">
        <v>0.0945887502963109</v>
      </c>
      <c r="BO4" s="0" t="n">
        <v>0.796020063688414</v>
      </c>
      <c r="BP4" s="0" t="n">
        <v>0.0947535875413379</v>
      </c>
      <c r="BQ4" s="0" t="n">
        <v>0.801748657699271</v>
      </c>
      <c r="BR4" s="0" t="n">
        <v>0.096314146695743</v>
      </c>
      <c r="BS4" s="0" t="n">
        <v>0.814414010928802</v>
      </c>
      <c r="BT4" s="0" t="n">
        <v>0.0966893248825524</v>
      </c>
      <c r="BU4" s="0" t="n">
        <v>0.825118281919623</v>
      </c>
      <c r="BV4" s="0" t="n">
        <v>0.0970113828526765</v>
      </c>
      <c r="BW4" s="0" t="n">
        <v>0.831717823254559</v>
      </c>
      <c r="BX4" s="0" t="n">
        <v>0.0977421307215771</v>
      </c>
      <c r="BY4" s="0" t="n">
        <v>0.831598117644905</v>
      </c>
      <c r="BZ4" s="0" t="n">
        <v>0.0992170187292842</v>
      </c>
      <c r="CA4" s="0" t="n">
        <v>0.86767385373188</v>
      </c>
      <c r="CB4" s="0" t="n">
        <v>0.100710144959956</v>
      </c>
      <c r="CC4" s="0" t="n">
        <v>0.873759430409627</v>
      </c>
      <c r="CD4" s="0" t="n">
        <v>0.10184295848164</v>
      </c>
      <c r="CE4" s="0" t="n">
        <v>0.884359060648349</v>
      </c>
      <c r="CF4" s="0" t="n">
        <v>0.102700214750649</v>
      </c>
      <c r="CG4" s="0" t="n">
        <v>0.903047562342964</v>
      </c>
      <c r="CH4" s="0" t="n">
        <v>0.105170818379454</v>
      </c>
      <c r="CI4" s="0" t="n">
        <v>0.899389415824334</v>
      </c>
      <c r="CJ4" s="0" t="n">
        <v>0.106218953103504</v>
      </c>
      <c r="CK4" s="0" t="n">
        <v>1.05034720613169</v>
      </c>
      <c r="CL4" s="0" t="n">
        <v>0.115785234104873</v>
      </c>
      <c r="CM4" s="0" t="n">
        <v>1.45157039872741</v>
      </c>
      <c r="CN4" s="0" t="n">
        <v>0.150649493423927</v>
      </c>
      <c r="CO4" s="0" t="n">
        <v>2.34021735382141</v>
      </c>
      <c r="CP4" s="0" t="n">
        <v>0.210535393545825</v>
      </c>
      <c r="CQ4" s="0" t="n">
        <v>3.04566928740309</v>
      </c>
      <c r="CR4" s="0" t="n">
        <v>0.251028060776445</v>
      </c>
      <c r="CS4" s="0" t="n">
        <v>3.7479324143049</v>
      </c>
      <c r="CT4" s="0" t="n">
        <v>0.292038578910798</v>
      </c>
      <c r="CU4" s="0" t="n">
        <v>3.97319741447839</v>
      </c>
      <c r="CV4" s="0" t="n">
        <v>0.274769104712094</v>
      </c>
      <c r="CW4" s="0" t="n">
        <v>4.67520098889066</v>
      </c>
      <c r="CX4" s="0" t="n">
        <v>0.313762758874087</v>
      </c>
      <c r="CY4" s="0" t="n">
        <v>4.60510875920452</v>
      </c>
      <c r="CZ4" s="0" t="n">
        <v>0.305614832079028</v>
      </c>
      <c r="DA4" s="0" t="n">
        <v>4.64661493575046</v>
      </c>
      <c r="DB4" s="0" t="n">
        <v>0.303855497756942</v>
      </c>
      <c r="DC4" s="0" t="n">
        <v>4.97714626207017</v>
      </c>
      <c r="DD4" s="0" t="n">
        <v>0.327476686607733</v>
      </c>
      <c r="DE4" s="0" t="n">
        <v>4.7075536933652</v>
      </c>
      <c r="DF4" s="0" t="n">
        <v>0.302751071510525</v>
      </c>
      <c r="DG4" s="0" t="n">
        <v>5.35618368880022</v>
      </c>
      <c r="DH4" s="0" t="n">
        <v>0.333381456628537</v>
      </c>
      <c r="DI4" s="0" t="n">
        <v>5.33652978720928</v>
      </c>
      <c r="DJ4" s="0" t="n">
        <v>0.330174752240256</v>
      </c>
      <c r="DK4" s="0" t="n">
        <v>5.41632782668619</v>
      </c>
      <c r="DL4" s="0" t="n">
        <v>0.333350056847029</v>
      </c>
      <c r="DM4" s="0" t="n">
        <v>5.70573935647393</v>
      </c>
      <c r="DN4" s="0" t="n">
        <v>0.350839731421876</v>
      </c>
      <c r="DO4" s="0" t="n">
        <v>5.38934760058442</v>
      </c>
      <c r="DP4" s="0" t="n">
        <v>0.331461340277128</v>
      </c>
      <c r="DQ4" s="0" t="n">
        <v>5.70036285224556</v>
      </c>
      <c r="DR4" s="0" t="n">
        <v>0.338624775033875</v>
      </c>
      <c r="DS4" s="0" t="n">
        <v>6.08878659370293</v>
      </c>
      <c r="DT4" s="0" t="n">
        <v>0.357763834533375</v>
      </c>
      <c r="DU4" s="0" t="n">
        <v>6.17854481440239</v>
      </c>
      <c r="DV4" s="0" t="n">
        <v>0.357071450432232</v>
      </c>
      <c r="DW4" s="0" t="n">
        <v>6.30498980908173</v>
      </c>
      <c r="DX4" s="0" t="n">
        <v>0.359556315731757</v>
      </c>
      <c r="DY4" s="0" t="n">
        <v>6.4534251807323</v>
      </c>
      <c r="DZ4" s="0" t="n">
        <v>0.369281915108945</v>
      </c>
      <c r="EA4" s="0" t="n">
        <v>6.7818333985796</v>
      </c>
      <c r="EB4" s="0" t="n">
        <v>0.383539039350871</v>
      </c>
      <c r="EC4" s="0" t="n">
        <v>6.57828457014681</v>
      </c>
      <c r="ED4" s="0" t="n">
        <v>0.368085991853643</v>
      </c>
      <c r="EE4" s="0" t="n">
        <v>6.44832592112293</v>
      </c>
      <c r="EF4" s="0" t="n">
        <v>0.35852181245454</v>
      </c>
      <c r="EG4" s="0" t="n">
        <v>6.92561859271185</v>
      </c>
      <c r="EH4" s="0" t="n">
        <v>0.382950438274255</v>
      </c>
      <c r="EI4" s="0" t="n">
        <v>9.98401697832711</v>
      </c>
      <c r="EJ4" s="0" t="n">
        <v>0.490322527760826</v>
      </c>
      <c r="EK4" s="0" t="n">
        <v>11.159664711313</v>
      </c>
      <c r="EL4" s="0" t="n">
        <v>0.482809733593867</v>
      </c>
      <c r="EM4" s="0" t="n">
        <v>11.8401249147608</v>
      </c>
      <c r="EN4" s="0" t="n">
        <v>0.467344815978075</v>
      </c>
      <c r="EO4" s="0" t="n">
        <v>12.6505341901795</v>
      </c>
      <c r="EP4" s="0" t="n">
        <v>0.498490119965238</v>
      </c>
      <c r="EQ4" s="0" t="n">
        <v>12.3530142068278</v>
      </c>
      <c r="ER4" s="0" t="n">
        <v>0.481484921319962</v>
      </c>
      <c r="ES4" s="0" t="n">
        <v>13.2736136361529</v>
      </c>
      <c r="ET4" s="0" t="n">
        <v>0.513651437920321</v>
      </c>
      <c r="EU4" s="0" t="n">
        <v>14.3922247070762</v>
      </c>
      <c r="EV4" s="0" t="n">
        <v>0.548891703990175</v>
      </c>
      <c r="EW4" s="0" t="n">
        <v>14.1574409190452</v>
      </c>
      <c r="EX4" s="0" t="n">
        <v>0.523900055423826</v>
      </c>
      <c r="EY4" s="0" t="n">
        <v>14.9257714283491</v>
      </c>
      <c r="EZ4" s="0" t="n">
        <v>0.527531659769986</v>
      </c>
      <c r="FA4" s="0" t="n">
        <v>17.6243064598451</v>
      </c>
      <c r="FB4" s="0" t="n">
        <v>0.564197597839488</v>
      </c>
      <c r="FC4" s="0" t="n">
        <v>21.5411690337265</v>
      </c>
      <c r="FD4" s="0" t="n">
        <v>0.618869224041475</v>
      </c>
      <c r="FE4" s="0" t="n">
        <v>23.2558162334504</v>
      </c>
      <c r="FF4" s="0" t="n">
        <v>0.625675454376355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443918088070238</v>
      </c>
      <c r="D5" s="0" t="n">
        <v>0.0589798528303258</v>
      </c>
      <c r="E5" s="0" t="n">
        <v>0.591145920550827</v>
      </c>
      <c r="F5" s="0" t="n">
        <v>0.0758992507364631</v>
      </c>
      <c r="G5" s="0" t="n">
        <v>1.67741024276226</v>
      </c>
      <c r="H5" s="0" t="n">
        <v>0.167803927472971</v>
      </c>
      <c r="I5" s="0" t="n">
        <v>0.388223706643785</v>
      </c>
      <c r="J5" s="0" t="n">
        <v>0.0536803973493458</v>
      </c>
      <c r="K5" s="0" t="n">
        <v>0.43237721158224</v>
      </c>
      <c r="L5" s="0" t="n">
        <v>0.0572931762856673</v>
      </c>
      <c r="M5" s="0" t="n">
        <v>0.430801444067737</v>
      </c>
      <c r="N5" s="0" t="n">
        <v>0.0572659343559704</v>
      </c>
      <c r="O5" s="0" t="n">
        <v>0.437579167151904</v>
      </c>
      <c r="P5" s="0" t="n">
        <v>0.0584917754491286</v>
      </c>
      <c r="Q5" s="0" t="n">
        <v>0.453505732882299</v>
      </c>
      <c r="R5" s="0" t="n">
        <v>0.0602635686706132</v>
      </c>
      <c r="S5" s="0" t="n">
        <v>0.462350239573339</v>
      </c>
      <c r="T5" s="0" t="n">
        <v>0.0613449979808505</v>
      </c>
      <c r="U5" s="0" t="n">
        <v>0.471821126119032</v>
      </c>
      <c r="V5" s="0" t="n">
        <v>0.0626810166570363</v>
      </c>
      <c r="W5" s="0" t="n">
        <v>0.481716744177158</v>
      </c>
      <c r="X5" s="0" t="n">
        <v>0.0635308063797792</v>
      </c>
      <c r="Y5" s="0" t="n">
        <v>0.603799113480086</v>
      </c>
      <c r="Z5" s="0" t="n">
        <v>0.0761190935347293</v>
      </c>
      <c r="AA5" s="0" t="n">
        <v>0.661716926275264</v>
      </c>
      <c r="AB5" s="0" t="n">
        <v>0.083008655885654</v>
      </c>
      <c r="AC5" s="0" t="n">
        <v>0.681639837231469</v>
      </c>
      <c r="AD5" s="0" t="n">
        <v>0.083719995013009</v>
      </c>
      <c r="AE5" s="0" t="n">
        <v>0.684656920634132</v>
      </c>
      <c r="AF5" s="0" t="n">
        <v>0.0841855941545763</v>
      </c>
      <c r="AG5" s="0" t="n">
        <v>0.701370599009314</v>
      </c>
      <c r="AH5" s="0" t="n">
        <v>0.0859128196837134</v>
      </c>
      <c r="AI5" s="0" t="n">
        <v>0.713821653991836</v>
      </c>
      <c r="AJ5" s="0" t="n">
        <v>0.0864286466494429</v>
      </c>
      <c r="AK5" s="0" t="n">
        <v>0.709797133231145</v>
      </c>
      <c r="AL5" s="0" t="n">
        <v>0.0873831250796432</v>
      </c>
      <c r="AM5" s="0" t="n">
        <v>0.715637468094936</v>
      </c>
      <c r="AN5" s="0" t="n">
        <v>0.0874219965158847</v>
      </c>
      <c r="AO5" s="0" t="n">
        <v>0.72061094081497</v>
      </c>
      <c r="AP5" s="0" t="n">
        <v>0.0874748066017022</v>
      </c>
      <c r="AQ5" s="0" t="n">
        <v>0.727086253353967</v>
      </c>
      <c r="AR5" s="0" t="n">
        <v>0.0883614881504628</v>
      </c>
      <c r="AS5" s="0" t="n">
        <v>0.719015264504462</v>
      </c>
      <c r="AT5" s="0" t="n">
        <v>0.0882754798781787</v>
      </c>
      <c r="AU5" s="0" t="n">
        <v>0.711653641294027</v>
      </c>
      <c r="AV5" s="0" t="n">
        <v>0.0885916483212771</v>
      </c>
      <c r="AW5" s="0" t="n">
        <v>0.732693421410387</v>
      </c>
      <c r="AX5" s="0" t="n">
        <v>0.0899025455490533</v>
      </c>
      <c r="AY5" s="0" t="n">
        <v>0.745984958400364</v>
      </c>
      <c r="AZ5" s="0" t="n">
        <v>0.0905861878407235</v>
      </c>
      <c r="BA5" s="0" t="n">
        <v>0.760374836998509</v>
      </c>
      <c r="BB5" s="0" t="n">
        <v>0.091052419805718</v>
      </c>
      <c r="BC5" s="0" t="n">
        <v>0.752574701162575</v>
      </c>
      <c r="BD5" s="0" t="n">
        <v>0.091341379686697</v>
      </c>
      <c r="BE5" s="0" t="n">
        <v>0.75288526511808</v>
      </c>
      <c r="BF5" s="0" t="n">
        <v>0.0916086229182361</v>
      </c>
      <c r="BG5" s="0" t="n">
        <v>0.76605012428084</v>
      </c>
      <c r="BH5" s="0" t="n">
        <v>0.0921855247105693</v>
      </c>
      <c r="BI5" s="0" t="n">
        <v>0.772450287527883</v>
      </c>
      <c r="BJ5" s="0" t="n">
        <v>0.0926768901927547</v>
      </c>
      <c r="BK5" s="0" t="n">
        <v>0.786035102934719</v>
      </c>
      <c r="BL5" s="0" t="n">
        <v>0.0944647379702816</v>
      </c>
      <c r="BM5" s="0" t="n">
        <v>0.814984652963976</v>
      </c>
      <c r="BN5" s="0" t="n">
        <v>0.0947973649963293</v>
      </c>
      <c r="BO5" s="0" t="n">
        <v>0.792812932913488</v>
      </c>
      <c r="BP5" s="0" t="n">
        <v>0.0948395202355596</v>
      </c>
      <c r="BQ5" s="0" t="n">
        <v>0.798766590454995</v>
      </c>
      <c r="BR5" s="0" t="n">
        <v>0.0963292590185194</v>
      </c>
      <c r="BS5" s="0" t="n">
        <v>0.811222094628975</v>
      </c>
      <c r="BT5" s="0" t="n">
        <v>0.0967577096261673</v>
      </c>
      <c r="BU5" s="0" t="n">
        <v>0.821881309777819</v>
      </c>
      <c r="BV5" s="0" t="n">
        <v>0.0970723762273905</v>
      </c>
      <c r="BW5" s="0" t="n">
        <v>0.828105574158581</v>
      </c>
      <c r="BX5" s="0" t="n">
        <v>0.0978365584333435</v>
      </c>
      <c r="BY5" s="0" t="n">
        <v>0.828111242356184</v>
      </c>
      <c r="BZ5" s="0" t="n">
        <v>0.0993025621252216</v>
      </c>
      <c r="CA5" s="0" t="n">
        <v>0.864215851193691</v>
      </c>
      <c r="CB5" s="0" t="n">
        <v>0.100797282252439</v>
      </c>
      <c r="CC5" s="0" t="n">
        <v>0.869993010101633</v>
      </c>
      <c r="CD5" s="0" t="n">
        <v>0.101919264329542</v>
      </c>
      <c r="CE5" s="0" t="n">
        <v>0.880895231231534</v>
      </c>
      <c r="CF5" s="0" t="n">
        <v>0.102737869530189</v>
      </c>
      <c r="CG5" s="0" t="n">
        <v>0.89942024578534</v>
      </c>
      <c r="CH5" s="0" t="n">
        <v>0.105232324904375</v>
      </c>
      <c r="CI5" s="0" t="n">
        <v>0.895558920384711</v>
      </c>
      <c r="CJ5" s="0" t="n">
        <v>0.106229511661389</v>
      </c>
      <c r="CK5" s="0" t="n">
        <v>1.04463754000291</v>
      </c>
      <c r="CL5" s="0" t="n">
        <v>0.115965405195208</v>
      </c>
      <c r="CM5" s="0" t="n">
        <v>1.44638189304828</v>
      </c>
      <c r="CN5" s="0" t="n">
        <v>0.150636394919079</v>
      </c>
      <c r="CO5" s="0" t="n">
        <v>2.33050659288004</v>
      </c>
      <c r="CP5" s="0" t="n">
        <v>0.21052282061098</v>
      </c>
      <c r="CQ5" s="0" t="n">
        <v>3.03129088876638</v>
      </c>
      <c r="CR5" s="0" t="n">
        <v>0.251219271474438</v>
      </c>
      <c r="CS5" s="0" t="n">
        <v>3.73711420910444</v>
      </c>
      <c r="CT5" s="0" t="n">
        <v>0.291904335021902</v>
      </c>
      <c r="CU5" s="0" t="n">
        <v>3.95609157027269</v>
      </c>
      <c r="CV5" s="0" t="n">
        <v>0.275068450582404</v>
      </c>
      <c r="CW5" s="0" t="n">
        <v>4.65601571062433</v>
      </c>
      <c r="CX5" s="0" t="n">
        <v>0.314006607612321</v>
      </c>
      <c r="CY5" s="0" t="n">
        <v>4.59086354483117</v>
      </c>
      <c r="CZ5" s="0" t="n">
        <v>0.305403432170699</v>
      </c>
      <c r="DA5" s="0" t="n">
        <v>4.62536207206985</v>
      </c>
      <c r="DB5" s="0" t="n">
        <v>0.304168482303538</v>
      </c>
      <c r="DC5" s="0" t="n">
        <v>4.95908990022494</v>
      </c>
      <c r="DD5" s="0" t="n">
        <v>0.327260269048896</v>
      </c>
      <c r="DE5" s="0" t="n">
        <v>4.69114484643724</v>
      </c>
      <c r="DF5" s="0" t="n">
        <v>0.302710633084364</v>
      </c>
      <c r="DG5" s="0" t="n">
        <v>5.34042302685112</v>
      </c>
      <c r="DH5" s="0" t="n">
        <v>0.333297050888619</v>
      </c>
      <c r="DI5" s="0" t="n">
        <v>5.3193786998613</v>
      </c>
      <c r="DJ5" s="0" t="n">
        <v>0.329957372083834</v>
      </c>
      <c r="DK5" s="0" t="n">
        <v>5.39993606647676</v>
      </c>
      <c r="DL5" s="0" t="n">
        <v>0.333171169534154</v>
      </c>
      <c r="DM5" s="0" t="n">
        <v>5.68646375263425</v>
      </c>
      <c r="DN5" s="0" t="n">
        <v>0.350733645150111</v>
      </c>
      <c r="DO5" s="0" t="n">
        <v>5.37150140413801</v>
      </c>
      <c r="DP5" s="0" t="n">
        <v>0.331294276733987</v>
      </c>
      <c r="DQ5" s="0" t="n">
        <v>5.65855709556293</v>
      </c>
      <c r="DR5" s="0" t="n">
        <v>0.338930758562636</v>
      </c>
      <c r="DS5" s="0" t="n">
        <v>6.07132717985386</v>
      </c>
      <c r="DT5" s="0" t="n">
        <v>0.357586336344328</v>
      </c>
      <c r="DU5" s="0" t="n">
        <v>6.15904627464852</v>
      </c>
      <c r="DV5" s="0" t="n">
        <v>0.356988770156392</v>
      </c>
      <c r="DW5" s="0" t="n">
        <v>6.28039090570213</v>
      </c>
      <c r="DX5" s="0" t="n">
        <v>0.359764988871432</v>
      </c>
      <c r="DY5" s="0" t="n">
        <v>6.43375537091564</v>
      </c>
      <c r="DZ5" s="0" t="n">
        <v>0.368824746609113</v>
      </c>
      <c r="EA5" s="0" t="n">
        <v>6.76269713402374</v>
      </c>
      <c r="EB5" s="0" t="n">
        <v>0.383202828184955</v>
      </c>
      <c r="EC5" s="0" t="n">
        <v>6.55464263887803</v>
      </c>
      <c r="ED5" s="0" t="n">
        <v>0.367999209524684</v>
      </c>
      <c r="EE5" s="0" t="n">
        <v>6.43012965422123</v>
      </c>
      <c r="EF5" s="0" t="n">
        <v>0.358367624385078</v>
      </c>
      <c r="EG5" s="0" t="n">
        <v>6.89960824480629</v>
      </c>
      <c r="EH5" s="0" t="n">
        <v>0.382537570836406</v>
      </c>
      <c r="EI5" s="0" t="n">
        <v>9.95777492679287</v>
      </c>
      <c r="EJ5" s="0" t="n">
        <v>0.489831621218579</v>
      </c>
      <c r="EK5" s="0" t="n">
        <v>11.1283279937393</v>
      </c>
      <c r="EL5" s="0" t="n">
        <v>0.48230102319374</v>
      </c>
      <c r="EM5" s="0" t="n">
        <v>11.8008705105431</v>
      </c>
      <c r="EN5" s="0" t="n">
        <v>0.466935532760267</v>
      </c>
      <c r="EO5" s="0" t="n">
        <v>12.6101767629333</v>
      </c>
      <c r="EP5" s="0" t="n">
        <v>0.498052642867835</v>
      </c>
      <c r="EQ5" s="0" t="n">
        <v>12.3122623296476</v>
      </c>
      <c r="ER5" s="0" t="n">
        <v>0.481126261687574</v>
      </c>
      <c r="ES5" s="0" t="n">
        <v>13.2332695652271</v>
      </c>
      <c r="ET5" s="0" t="n">
        <v>0.51333032329411</v>
      </c>
      <c r="EU5" s="0" t="n">
        <v>14.3525755173789</v>
      </c>
      <c r="EV5" s="0" t="n">
        <v>0.54808605435801</v>
      </c>
      <c r="EW5" s="0" t="n">
        <v>14.1174638608657</v>
      </c>
      <c r="EX5" s="0" t="n">
        <v>0.523442809859538</v>
      </c>
      <c r="EY5" s="0" t="n">
        <v>14.8786808604185</v>
      </c>
      <c r="EZ5" s="0" t="n">
        <v>0.52729737906227</v>
      </c>
      <c r="FA5" s="0" t="n">
        <v>17.5392952024994</v>
      </c>
      <c r="FB5" s="0" t="n">
        <v>0.564799227855802</v>
      </c>
      <c r="FC5" s="0" t="n">
        <v>21.4846718890144</v>
      </c>
      <c r="FD5" s="0" t="n">
        <v>0.618190720401179</v>
      </c>
      <c r="FE5" s="0" t="n">
        <v>23.1966748133228</v>
      </c>
      <c r="FF5" s="0" t="n">
        <v>0.624624866903647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44985710881575</v>
      </c>
      <c r="D6" s="0" t="n">
        <v>0.0599462357163997</v>
      </c>
      <c r="E6" s="0" t="n">
        <v>0.787053325894897</v>
      </c>
      <c r="F6" s="0" t="n">
        <v>0.0957576373462601</v>
      </c>
      <c r="G6" s="0" t="n">
        <v>2.26030255710484</v>
      </c>
      <c r="H6" s="0" t="n">
        <v>0.204602937267114</v>
      </c>
      <c r="I6" s="0" t="n">
        <v>0.385710694762743</v>
      </c>
      <c r="J6" s="0" t="n">
        <v>0.0536246007426369</v>
      </c>
      <c r="K6" s="0" t="n">
        <v>0.4297135846207</v>
      </c>
      <c r="L6" s="0" t="n">
        <v>0.0573034954222238</v>
      </c>
      <c r="M6" s="0" t="n">
        <v>0.428448631233242</v>
      </c>
      <c r="N6" s="0" t="n">
        <v>0.0572647404984361</v>
      </c>
      <c r="O6" s="0" t="n">
        <v>0.435074282781701</v>
      </c>
      <c r="P6" s="0" t="n">
        <v>0.058508861652983</v>
      </c>
      <c r="Q6" s="0" t="n">
        <v>0.451434361653829</v>
      </c>
      <c r="R6" s="0" t="n">
        <v>0.0602369617530697</v>
      </c>
      <c r="S6" s="0" t="n">
        <v>0.459657975883881</v>
      </c>
      <c r="T6" s="0" t="n">
        <v>0.0613568672328359</v>
      </c>
      <c r="U6" s="0" t="n">
        <v>0.468979404415309</v>
      </c>
      <c r="V6" s="0" t="n">
        <v>0.0627140268746968</v>
      </c>
      <c r="W6" s="0" t="n">
        <v>0.47884730105602</v>
      </c>
      <c r="X6" s="0" t="n">
        <v>0.063473934756654</v>
      </c>
      <c r="Y6" s="0" t="n">
        <v>0.600773288258497</v>
      </c>
      <c r="Z6" s="0" t="n">
        <v>0.0761092282639118</v>
      </c>
      <c r="AA6" s="0" t="n">
        <v>0.657185560793088</v>
      </c>
      <c r="AB6" s="0" t="n">
        <v>0.0830719579998777</v>
      </c>
      <c r="AC6" s="0" t="n">
        <v>0.677506787136578</v>
      </c>
      <c r="AD6" s="0" t="n">
        <v>0.0837627740742066</v>
      </c>
      <c r="AE6" s="0" t="n">
        <v>0.680879172897551</v>
      </c>
      <c r="AF6" s="0" t="n">
        <v>0.0841835809879831</v>
      </c>
      <c r="AG6" s="0" t="n">
        <v>0.697109370430107</v>
      </c>
      <c r="AH6" s="0" t="n">
        <v>0.0859580663059703</v>
      </c>
      <c r="AI6" s="0" t="n">
        <v>0.708692120491142</v>
      </c>
      <c r="AJ6" s="0" t="n">
        <v>0.0864987879636454</v>
      </c>
      <c r="AK6" s="0" t="n">
        <v>0.706270216710408</v>
      </c>
      <c r="AL6" s="0" t="n">
        <v>0.0873715377201737</v>
      </c>
      <c r="AM6" s="0" t="n">
        <v>0.711864227534937</v>
      </c>
      <c r="AN6" s="0" t="n">
        <v>0.0874223297630107</v>
      </c>
      <c r="AO6" s="0" t="n">
        <v>0.716877932027628</v>
      </c>
      <c r="AP6" s="0" t="n">
        <v>0.0874740678198936</v>
      </c>
      <c r="AQ6" s="0" t="n">
        <v>0.723365581916577</v>
      </c>
      <c r="AR6" s="0" t="n">
        <v>0.088343232537315</v>
      </c>
      <c r="AS6" s="0" t="n">
        <v>0.714316215560902</v>
      </c>
      <c r="AT6" s="0" t="n">
        <v>0.0883338321865747</v>
      </c>
      <c r="AU6" s="0" t="n">
        <v>0.70872673649468</v>
      </c>
      <c r="AV6" s="0" t="n">
        <v>0.0885374077278448</v>
      </c>
      <c r="AW6" s="0" t="n">
        <v>0.729254411706728</v>
      </c>
      <c r="AX6" s="0" t="n">
        <v>0.0898269084761662</v>
      </c>
      <c r="AY6" s="0" t="n">
        <v>0.743138327870264</v>
      </c>
      <c r="AZ6" s="0" t="n">
        <v>0.0905187653146923</v>
      </c>
      <c r="BA6" s="0" t="n">
        <v>0.755586993794257</v>
      </c>
      <c r="BB6" s="0" t="n">
        <v>0.0911064755202025</v>
      </c>
      <c r="BC6" s="0" t="n">
        <v>0.748367210466076</v>
      </c>
      <c r="BD6" s="0" t="n">
        <v>0.0913762607221112</v>
      </c>
      <c r="BE6" s="0" t="n">
        <v>0.749272579270053</v>
      </c>
      <c r="BF6" s="0" t="n">
        <v>0.0916035925193532</v>
      </c>
      <c r="BG6" s="0" t="n">
        <v>0.760478440542639</v>
      </c>
      <c r="BH6" s="0" t="n">
        <v>0.0922549495201352</v>
      </c>
      <c r="BI6" s="0" t="n">
        <v>0.768663022785298</v>
      </c>
      <c r="BJ6" s="0" t="n">
        <v>0.0926370824665317</v>
      </c>
      <c r="BK6" s="0" t="n">
        <v>0.78086276807328</v>
      </c>
      <c r="BL6" s="0" t="n">
        <v>0.0944585476754214</v>
      </c>
      <c r="BM6" s="0" t="n">
        <v>0.807017612895757</v>
      </c>
      <c r="BN6" s="0" t="n">
        <v>0.0949366181763219</v>
      </c>
      <c r="BO6" s="0" t="n">
        <v>0.788908874274852</v>
      </c>
      <c r="BP6" s="0" t="n">
        <v>0.0948551731550268</v>
      </c>
      <c r="BQ6" s="0" t="n">
        <v>0.795138709893449</v>
      </c>
      <c r="BR6" s="0" t="n">
        <v>0.0962620153152851</v>
      </c>
      <c r="BS6" s="0" t="n">
        <v>0.807337278917703</v>
      </c>
      <c r="BT6" s="0" t="n">
        <v>0.0967503859564584</v>
      </c>
      <c r="BU6" s="0" t="n">
        <v>0.817941851041165</v>
      </c>
      <c r="BV6" s="0" t="n">
        <v>0.0970551323551815</v>
      </c>
      <c r="BW6" s="0" t="n">
        <v>0.823708319245328</v>
      </c>
      <c r="BX6" s="0" t="n">
        <v>0.0978522768259434</v>
      </c>
      <c r="BY6" s="0" t="n">
        <v>0.82386705659064</v>
      </c>
      <c r="BZ6" s="0" t="n">
        <v>0.0993083727133399</v>
      </c>
      <c r="CA6" s="0" t="n">
        <v>0.860006356960644</v>
      </c>
      <c r="CB6" s="0" t="n">
        <v>0.100809212682396</v>
      </c>
      <c r="CC6" s="0" t="n">
        <v>0.865408903823497</v>
      </c>
      <c r="CD6" s="0" t="n">
        <v>0.101906904048311</v>
      </c>
      <c r="CE6" s="0" t="n">
        <v>0.876680353641699</v>
      </c>
      <c r="CF6" s="0" t="n">
        <v>0.102686654230967</v>
      </c>
      <c r="CG6" s="0" t="n">
        <v>0.895005838538775</v>
      </c>
      <c r="CH6" s="0" t="n">
        <v>0.105205354149245</v>
      </c>
      <c r="CI6" s="0" t="n">
        <v>0.890898796923191</v>
      </c>
      <c r="CJ6" s="0" t="n">
        <v>0.106134688744014</v>
      </c>
      <c r="CK6" s="0" t="n">
        <v>1.03768369122763</v>
      </c>
      <c r="CL6" s="0" t="n">
        <v>0.116054265759101</v>
      </c>
      <c r="CM6" s="0" t="n">
        <v>1.44006775417548</v>
      </c>
      <c r="CN6" s="0" t="n">
        <v>0.150494173859377</v>
      </c>
      <c r="CO6" s="0" t="n">
        <v>2.3186852829047</v>
      </c>
      <c r="CP6" s="0" t="n">
        <v>0.210301481485369</v>
      </c>
      <c r="CQ6" s="0" t="n">
        <v>3.01378131721241</v>
      </c>
      <c r="CR6" s="0" t="n">
        <v>0.251165778902166</v>
      </c>
      <c r="CS6" s="0" t="n">
        <v>3.72394239729007</v>
      </c>
      <c r="CT6" s="0" t="n">
        <v>0.291556398711674</v>
      </c>
      <c r="CU6" s="0" t="n">
        <v>3.93525396050731</v>
      </c>
      <c r="CV6" s="0" t="n">
        <v>0.275164356542367</v>
      </c>
      <c r="CW6" s="0" t="n">
        <v>4.63264694757791</v>
      </c>
      <c r="CX6" s="0" t="n">
        <v>0.313995119256351</v>
      </c>
      <c r="CY6" s="0" t="n">
        <v>4.57351552807554</v>
      </c>
      <c r="CZ6" s="0" t="n">
        <v>0.304948384455315</v>
      </c>
      <c r="DA6" s="0" t="n">
        <v>4.59947318001256</v>
      </c>
      <c r="DB6" s="0" t="n">
        <v>0.30422351469652</v>
      </c>
      <c r="DC6" s="0" t="n">
        <v>4.93710037341209</v>
      </c>
      <c r="DD6" s="0" t="n">
        <v>0.326740548695708</v>
      </c>
      <c r="DE6" s="0" t="n">
        <v>4.67116057763181</v>
      </c>
      <c r="DF6" s="0" t="n">
        <v>0.302414369904409</v>
      </c>
      <c r="DG6" s="0" t="n">
        <v>5.32122785443564</v>
      </c>
      <c r="DH6" s="0" t="n">
        <v>0.332969761384141</v>
      </c>
      <c r="DI6" s="0" t="n">
        <v>5.29849032440835</v>
      </c>
      <c r="DJ6" s="0" t="n">
        <v>0.329467518007645</v>
      </c>
      <c r="DK6" s="0" t="n">
        <v>5.37997234945795</v>
      </c>
      <c r="DL6" s="0" t="n">
        <v>0.332734946897947</v>
      </c>
      <c r="DM6" s="0" t="n">
        <v>5.66298742396601</v>
      </c>
      <c r="DN6" s="0" t="n">
        <v>0.350333668714202</v>
      </c>
      <c r="DO6" s="0" t="n">
        <v>5.34976624396104</v>
      </c>
      <c r="DP6" s="0" t="n">
        <v>0.330849182693409</v>
      </c>
      <c r="DQ6" s="0" t="n">
        <v>5.60763428866698</v>
      </c>
      <c r="DR6" s="0" t="n">
        <v>0.338697741577701</v>
      </c>
      <c r="DS6" s="0" t="n">
        <v>6.05006223648595</v>
      </c>
      <c r="DT6" s="0" t="n">
        <v>0.357147396996658</v>
      </c>
      <c r="DU6" s="0" t="n">
        <v>6.13529703567245</v>
      </c>
      <c r="DV6" s="0" t="n">
        <v>0.356628432777464</v>
      </c>
      <c r="DW6" s="0" t="n">
        <v>6.25042599924728</v>
      </c>
      <c r="DX6" s="0" t="n">
        <v>0.359679137163859</v>
      </c>
      <c r="DY6" s="0" t="n">
        <v>6.40979710984641</v>
      </c>
      <c r="DZ6" s="0" t="n">
        <v>0.368071749154168</v>
      </c>
      <c r="EA6" s="0" t="n">
        <v>6.73938897988087</v>
      </c>
      <c r="EB6" s="0" t="n">
        <v>0.382583737513619</v>
      </c>
      <c r="EC6" s="0" t="n">
        <v>6.52584595300587</v>
      </c>
      <c r="ED6" s="0" t="n">
        <v>0.36758748235</v>
      </c>
      <c r="EE6" s="0" t="n">
        <v>6.40796618811708</v>
      </c>
      <c r="EF6" s="0" t="n">
        <v>0.357957039607221</v>
      </c>
      <c r="EG6" s="0" t="n">
        <v>6.8679269012119</v>
      </c>
      <c r="EH6" s="0" t="n">
        <v>0.381749931282284</v>
      </c>
      <c r="EI6" s="0" t="n">
        <v>9.92580836537804</v>
      </c>
      <c r="EJ6" s="0" t="n">
        <v>0.489001978724751</v>
      </c>
      <c r="EK6" s="0" t="n">
        <v>11.0901529005997</v>
      </c>
      <c r="EL6" s="0" t="n">
        <v>0.481435989772542</v>
      </c>
      <c r="EM6" s="0" t="n">
        <v>11.7530484433054</v>
      </c>
      <c r="EN6" s="0" t="n">
        <v>0.466123426169446</v>
      </c>
      <c r="EO6" s="0" t="n">
        <v>12.5610108747912</v>
      </c>
      <c r="EP6" s="0" t="n">
        <v>0.497201028472794</v>
      </c>
      <c r="EQ6" s="0" t="n">
        <v>12.2626157410385</v>
      </c>
      <c r="ER6" s="0" t="n">
        <v>0.480357419340968</v>
      </c>
      <c r="ES6" s="0" t="n">
        <v>13.1841196548007</v>
      </c>
      <c r="ET6" s="0" t="n">
        <v>0.51260772335794</v>
      </c>
      <c r="EU6" s="0" t="n">
        <v>14.3042703579258</v>
      </c>
      <c r="EV6" s="0" t="n">
        <v>0.546884872468754</v>
      </c>
      <c r="EW6" s="0" t="n">
        <v>14.0687601448176</v>
      </c>
      <c r="EX6" s="0" t="n">
        <v>0.522598570940501</v>
      </c>
      <c r="EY6" s="0" t="n">
        <v>14.8213099708944</v>
      </c>
      <c r="EZ6" s="0" t="n">
        <v>0.526642342985435</v>
      </c>
      <c r="FA6" s="0" t="n">
        <v>17.4357163514158</v>
      </c>
      <c r="FB6" s="0" t="n">
        <v>0.564889659292017</v>
      </c>
      <c r="FC6" s="0" t="n">
        <v>21.4158367355174</v>
      </c>
      <c r="FD6" s="0" t="n">
        <v>0.617084947839937</v>
      </c>
      <c r="FE6" s="0" t="n">
        <v>23.1246152949187</v>
      </c>
      <c r="FF6" s="0" t="n">
        <v>0.623166691366424</v>
      </c>
    </row>
    <row r="7" customFormat="false" ht="12.75" hidden="false" customHeight="false" outlineLevel="0" collapsed="false">
      <c r="A7" s="1" t="s">
        <v>9</v>
      </c>
      <c r="B7" s="4" t="n">
        <v>1</v>
      </c>
      <c r="C7" s="0" t="n">
        <v>0.458615360624885</v>
      </c>
      <c r="D7" s="0" t="n">
        <v>0.0613887474769849</v>
      </c>
      <c r="E7" s="0" t="n">
        <v>1.00708153057795</v>
      </c>
      <c r="F7" s="0" t="n">
        <v>0.115982559687423</v>
      </c>
      <c r="G7" s="0" t="n">
        <v>2.97009490517894</v>
      </c>
      <c r="H7" s="0" t="n">
        <v>0.242561531380142</v>
      </c>
      <c r="I7" s="0" t="n">
        <v>0.382847962203835</v>
      </c>
      <c r="J7" s="0" t="n">
        <v>0.0535053691232389</v>
      </c>
      <c r="K7" s="0" t="n">
        <v>0.426677361692138</v>
      </c>
      <c r="L7" s="0" t="n">
        <v>0.0572598824599003</v>
      </c>
      <c r="M7" s="0" t="n">
        <v>0.42576702374224</v>
      </c>
      <c r="N7" s="0" t="n">
        <v>0.0572134414073927</v>
      </c>
      <c r="O7" s="0" t="n">
        <v>0.432218806159319</v>
      </c>
      <c r="P7" s="0" t="n">
        <v>0.0584767552931317</v>
      </c>
      <c r="Q7" s="0" t="n">
        <v>0.449074144246716</v>
      </c>
      <c r="R7" s="0" t="n">
        <v>0.0601620448446199</v>
      </c>
      <c r="S7" s="0" t="n">
        <v>0.456589070369386</v>
      </c>
      <c r="T7" s="0" t="n">
        <v>0.0613145267067358</v>
      </c>
      <c r="U7" s="0" t="n">
        <v>0.465739398320943</v>
      </c>
      <c r="V7" s="0" t="n">
        <v>0.0626961073483286</v>
      </c>
      <c r="W7" s="0" t="n">
        <v>0.475578031395876</v>
      </c>
      <c r="X7" s="0" t="n">
        <v>0.0633483006327058</v>
      </c>
      <c r="Y7" s="0" t="n">
        <v>0.597324489914475</v>
      </c>
      <c r="Z7" s="0" t="n">
        <v>0.0760365783772758</v>
      </c>
      <c r="AA7" s="0" t="n">
        <v>0.65201817967465</v>
      </c>
      <c r="AB7" s="0" t="n">
        <v>0.0830644393358126</v>
      </c>
      <c r="AC7" s="0" t="n">
        <v>0.672794089137941</v>
      </c>
      <c r="AD7" s="0" t="n">
        <v>0.0837363858794292</v>
      </c>
      <c r="AE7" s="0" t="n">
        <v>0.676572889791366</v>
      </c>
      <c r="AF7" s="0" t="n">
        <v>0.0841070231061394</v>
      </c>
      <c r="AG7" s="0" t="n">
        <v>0.69225045566418</v>
      </c>
      <c r="AH7" s="0" t="n">
        <v>0.0859326663665657</v>
      </c>
      <c r="AI7" s="0" t="n">
        <v>0.702842389509341</v>
      </c>
      <c r="AJ7" s="0" t="n">
        <v>0.0864919651631758</v>
      </c>
      <c r="AK7" s="0" t="n">
        <v>0.702250110506863</v>
      </c>
      <c r="AL7" s="0" t="n">
        <v>0.0872883985075268</v>
      </c>
      <c r="AM7" s="0" t="n">
        <v>0.707562972240073</v>
      </c>
      <c r="AN7" s="0" t="n">
        <v>0.0873491817887273</v>
      </c>
      <c r="AO7" s="0" t="n">
        <v>0.712622521749005</v>
      </c>
      <c r="AP7" s="0" t="n">
        <v>0.0874008627389528</v>
      </c>
      <c r="AQ7" s="0" t="n">
        <v>0.719124673290201</v>
      </c>
      <c r="AR7" s="0" t="n">
        <v>0.0882493498799406</v>
      </c>
      <c r="AS7" s="0" t="n">
        <v>0.708957759961721</v>
      </c>
      <c r="AT7" s="0" t="n">
        <v>0.0883175047633223</v>
      </c>
      <c r="AU7" s="0" t="n">
        <v>0.705391503182975</v>
      </c>
      <c r="AV7" s="0" t="n">
        <v>0.0884169325055603</v>
      </c>
      <c r="AW7" s="0" t="n">
        <v>0.725335678971283</v>
      </c>
      <c r="AX7" s="0" t="n">
        <v>0.0896733356751989</v>
      </c>
      <c r="AY7" s="0" t="n">
        <v>0.739894598740605</v>
      </c>
      <c r="AZ7" s="0" t="n">
        <v>0.0903870054569652</v>
      </c>
      <c r="BA7" s="0" t="n">
        <v>0.750127306069772</v>
      </c>
      <c r="BB7" s="0" t="n">
        <v>0.0910846274144636</v>
      </c>
      <c r="BC7" s="0" t="n">
        <v>0.743569854554283</v>
      </c>
      <c r="BD7" s="0" t="n">
        <v>0.0913387385997326</v>
      </c>
      <c r="BE7" s="0" t="n">
        <v>0.74515445636792</v>
      </c>
      <c r="BF7" s="0" t="n">
        <v>0.0915273994945361</v>
      </c>
      <c r="BG7" s="0" t="n">
        <v>0.754124717014098</v>
      </c>
      <c r="BH7" s="0" t="n">
        <v>0.0922381690611677</v>
      </c>
      <c r="BI7" s="0" t="n">
        <v>0.764346555886675</v>
      </c>
      <c r="BJ7" s="0" t="n">
        <v>0.0925179687979642</v>
      </c>
      <c r="BK7" s="0" t="n">
        <v>0.774966652301669</v>
      </c>
      <c r="BL7" s="0" t="n">
        <v>0.0943518207759982</v>
      </c>
      <c r="BM7" s="0" t="n">
        <v>0.797929241663473</v>
      </c>
      <c r="BN7" s="0" t="n">
        <v>0.0950011584146757</v>
      </c>
      <c r="BO7" s="0" t="n">
        <v>0.784457918556568</v>
      </c>
      <c r="BP7" s="0" t="n">
        <v>0.0947999447668227</v>
      </c>
      <c r="BQ7" s="0" t="n">
        <v>0.791004433430072</v>
      </c>
      <c r="BR7" s="0" t="n">
        <v>0.0961149997238445</v>
      </c>
      <c r="BS7" s="0" t="n">
        <v>0.802908855084139</v>
      </c>
      <c r="BT7" s="0" t="n">
        <v>0.0966676353179455</v>
      </c>
      <c r="BU7" s="0" t="n">
        <v>0.813451296899639</v>
      </c>
      <c r="BV7" s="0" t="n">
        <v>0.0969603139083878</v>
      </c>
      <c r="BW7" s="0" t="n">
        <v>0.818695042555107</v>
      </c>
      <c r="BX7" s="0" t="n">
        <v>0.0977886818503641</v>
      </c>
      <c r="BY7" s="0" t="n">
        <v>0.819028662027074</v>
      </c>
      <c r="BZ7" s="0" t="n">
        <v>0.0992342271959962</v>
      </c>
      <c r="CA7" s="0" t="n">
        <v>0.855207139535403</v>
      </c>
      <c r="CB7" s="0" t="n">
        <v>0.100745477770092</v>
      </c>
      <c r="CC7" s="0" t="n">
        <v>0.860183276208693</v>
      </c>
      <c r="CD7" s="0" t="n">
        <v>0.101806352636623</v>
      </c>
      <c r="CE7" s="0" t="n">
        <v>0.871876403260889</v>
      </c>
      <c r="CF7" s="0" t="n">
        <v>0.102548537028208</v>
      </c>
      <c r="CG7" s="0" t="n">
        <v>0.889973983798124</v>
      </c>
      <c r="CH7" s="0" t="n">
        <v>0.105090942585058</v>
      </c>
      <c r="CI7" s="0" t="n">
        <v>0.885588131370975</v>
      </c>
      <c r="CJ7" s="0" t="n">
        <v>0.105938128342916</v>
      </c>
      <c r="CK7" s="0" t="n">
        <v>1.02975289231452</v>
      </c>
      <c r="CL7" s="0" t="n">
        <v>0.116048400934917</v>
      </c>
      <c r="CM7" s="0" t="n">
        <v>1.43287063092489</v>
      </c>
      <c r="CN7" s="0" t="n">
        <v>0.150228295720386</v>
      </c>
      <c r="CO7" s="0" t="n">
        <v>2.30520771020826</v>
      </c>
      <c r="CP7" s="0" t="n">
        <v>0.209879882107462</v>
      </c>
      <c r="CQ7" s="0" t="n">
        <v>2.99381345575653</v>
      </c>
      <c r="CR7" s="0" t="n">
        <v>0.250869638749182</v>
      </c>
      <c r="CS7" s="0" t="n">
        <v>3.70892316420297</v>
      </c>
      <c r="CT7" s="0" t="n">
        <v>0.29100814097739</v>
      </c>
      <c r="CU7" s="0" t="n">
        <v>3.91148536283965</v>
      </c>
      <c r="CV7" s="0" t="n">
        <v>0.275053136979725</v>
      </c>
      <c r="CW7" s="0" t="n">
        <v>4.60599274820993</v>
      </c>
      <c r="CX7" s="0" t="n">
        <v>0.313728735297254</v>
      </c>
      <c r="CY7" s="0" t="n">
        <v>4.55373138349267</v>
      </c>
      <c r="CZ7" s="0" t="n">
        <v>0.304267176161387</v>
      </c>
      <c r="DA7" s="0" t="n">
        <v>4.56994315518171</v>
      </c>
      <c r="DB7" s="0" t="n">
        <v>0.304018480071886</v>
      </c>
      <c r="DC7" s="0" t="n">
        <v>4.9120227268152</v>
      </c>
      <c r="DD7" s="0" t="n">
        <v>0.325937498109881</v>
      </c>
      <c r="DE7" s="0" t="n">
        <v>4.64836887119181</v>
      </c>
      <c r="DF7" s="0" t="n">
        <v>0.301873667198517</v>
      </c>
      <c r="DG7" s="0" t="n">
        <v>5.29933583126493</v>
      </c>
      <c r="DH7" s="0" t="n">
        <v>0.332412165667214</v>
      </c>
      <c r="DI7" s="0" t="n">
        <v>5.27466738940473</v>
      </c>
      <c r="DJ7" s="0" t="n">
        <v>0.328724014829124</v>
      </c>
      <c r="DK7" s="0" t="n">
        <v>5.357203870079</v>
      </c>
      <c r="DL7" s="0" t="n">
        <v>0.332058152729681</v>
      </c>
      <c r="DM7" s="0" t="n">
        <v>5.63621255261425</v>
      </c>
      <c r="DN7" s="0" t="n">
        <v>0.349655172984271</v>
      </c>
      <c r="DO7" s="0" t="n">
        <v>5.32497739006989</v>
      </c>
      <c r="DP7" s="0" t="n">
        <v>0.330143162869763</v>
      </c>
      <c r="DQ7" s="0" t="n">
        <v>5.54955136646888</v>
      </c>
      <c r="DR7" s="0" t="n">
        <v>0.337934678791123</v>
      </c>
      <c r="DS7" s="0" t="n">
        <v>6.0258089634473</v>
      </c>
      <c r="DT7" s="0" t="n">
        <v>0.356463884683335</v>
      </c>
      <c r="DU7" s="0" t="n">
        <v>6.1082097674093</v>
      </c>
      <c r="DV7" s="0" t="n">
        <v>0.356004285858841</v>
      </c>
      <c r="DW7" s="0" t="n">
        <v>6.21624662426773</v>
      </c>
      <c r="DX7" s="0" t="n">
        <v>0.359302059842013</v>
      </c>
      <c r="DY7" s="0" t="n">
        <v>6.38247110006154</v>
      </c>
      <c r="DZ7" s="0" t="n">
        <v>0.367051860014019</v>
      </c>
      <c r="EA7" s="0" t="n">
        <v>6.71280465544334</v>
      </c>
      <c r="EB7" s="0" t="n">
        <v>0.381705558644173</v>
      </c>
      <c r="EC7" s="0" t="n">
        <v>6.49300115301905</v>
      </c>
      <c r="ED7" s="0" t="n">
        <v>0.366866632774016</v>
      </c>
      <c r="EE7" s="0" t="n">
        <v>6.38268725238345</v>
      </c>
      <c r="EF7" s="0" t="n">
        <v>0.357305836663725</v>
      </c>
      <c r="EG7" s="0" t="n">
        <v>6.8317920581959</v>
      </c>
      <c r="EH7" s="0" t="n">
        <v>0.38061778815824</v>
      </c>
      <c r="EI7" s="0" t="n">
        <v>9.88934575111075</v>
      </c>
      <c r="EJ7" s="0" t="n">
        <v>0.487865482975111</v>
      </c>
      <c r="EK7" s="0" t="n">
        <v>11.0466064793148</v>
      </c>
      <c r="EL7" s="0" t="n">
        <v>0.480247876079532</v>
      </c>
      <c r="EM7" s="0" t="n">
        <v>11.6984964882728</v>
      </c>
      <c r="EN7" s="0" t="n">
        <v>0.464939705006465</v>
      </c>
      <c r="EO7" s="0" t="n">
        <v>12.5049259432618</v>
      </c>
      <c r="EP7" s="0" t="n">
        <v>0.495968003843726</v>
      </c>
      <c r="EQ7" s="0" t="n">
        <v>12.2059823315586</v>
      </c>
      <c r="ER7" s="0" t="n">
        <v>0.479207940460351</v>
      </c>
      <c r="ES7" s="0" t="n">
        <v>13.1280527083676</v>
      </c>
      <c r="ET7" s="0" t="n">
        <v>0.511511407222118</v>
      </c>
      <c r="EU7" s="0" t="n">
        <v>14.2491655689048</v>
      </c>
      <c r="EV7" s="0" t="n">
        <v>0.545334319068782</v>
      </c>
      <c r="EW7" s="0" t="n">
        <v>14.0132014273952</v>
      </c>
      <c r="EX7" s="0" t="n">
        <v>0.521399782294919</v>
      </c>
      <c r="EY7" s="0" t="n">
        <v>14.7558634908871</v>
      </c>
      <c r="EZ7" s="0" t="n">
        <v>0.525591724208568</v>
      </c>
      <c r="FA7" s="0" t="n">
        <v>17.3175503837535</v>
      </c>
      <c r="FB7" s="0" t="n">
        <v>0.564465416918754</v>
      </c>
      <c r="FC7" s="0" t="n">
        <v>21.3373088695814</v>
      </c>
      <c r="FD7" s="0" t="n">
        <v>0.615594400577152</v>
      </c>
      <c r="FE7" s="0" t="n">
        <v>23.042406885119</v>
      </c>
      <c r="FF7" s="0" t="n">
        <v>0.621356964632829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C8" s="0" t="n">
        <v>0.468443127917012</v>
      </c>
      <c r="D8" s="0" t="n">
        <v>0.0616846164042107</v>
      </c>
      <c r="E8" s="0" t="n">
        <v>1.25420037108845</v>
      </c>
      <c r="F8" s="0" t="n">
        <v>0.1365807830851</v>
      </c>
      <c r="G8" s="0" t="n">
        <v>3.83441437721172</v>
      </c>
      <c r="H8" s="0" t="n">
        <v>0.281716249811367</v>
      </c>
      <c r="I8" s="0" t="n">
        <v>0.379745522173859</v>
      </c>
      <c r="J8" s="0" t="n">
        <v>0.0533272844954194</v>
      </c>
      <c r="K8" s="0" t="n">
        <v>0.423385223140967</v>
      </c>
      <c r="L8" s="0" t="n">
        <v>0.0571640134203804</v>
      </c>
      <c r="M8" s="0" t="n">
        <v>0.422859674266748</v>
      </c>
      <c r="N8" s="0" t="n">
        <v>0.0571140084781403</v>
      </c>
      <c r="O8" s="0" t="n">
        <v>0.429122471649984</v>
      </c>
      <c r="P8" s="0" t="n">
        <v>0.0583966901989785</v>
      </c>
      <c r="Q8" s="0" t="n">
        <v>0.44651578249229</v>
      </c>
      <c r="R8" s="0" t="n">
        <v>0.0600416969600417</v>
      </c>
      <c r="S8" s="0" t="n">
        <v>0.453261459347711</v>
      </c>
      <c r="T8" s="0" t="n">
        <v>0.0612196035252236</v>
      </c>
      <c r="U8" s="0" t="n">
        <v>0.462225619453124</v>
      </c>
      <c r="V8" s="0" t="n">
        <v>0.0626279467152805</v>
      </c>
      <c r="W8" s="0" t="n">
        <v>0.47203457139634</v>
      </c>
      <c r="X8" s="0" t="n">
        <v>0.0631587320568613</v>
      </c>
      <c r="Y8" s="0" t="n">
        <v>0.593585253834275</v>
      </c>
      <c r="Z8" s="0" t="n">
        <v>0.0759039357692221</v>
      </c>
      <c r="AA8" s="0" t="n">
        <v>0.64641336247843</v>
      </c>
      <c r="AB8" s="0" t="n">
        <v>0.0829863888315022</v>
      </c>
      <c r="AC8" s="0" t="n">
        <v>0.667682849576732</v>
      </c>
      <c r="AD8" s="0" t="n">
        <v>0.0836418445122037</v>
      </c>
      <c r="AE8" s="0" t="n">
        <v>0.671903559360357</v>
      </c>
      <c r="AF8" s="0" t="n">
        <v>0.0839588625855102</v>
      </c>
      <c r="AG8" s="0" t="n">
        <v>0.686980580081076</v>
      </c>
      <c r="AH8" s="0" t="n">
        <v>0.0858375959709266</v>
      </c>
      <c r="AI8" s="0" t="n">
        <v>0.696497262927496</v>
      </c>
      <c r="AJ8" s="0" t="n">
        <v>0.0864084404444298</v>
      </c>
      <c r="AK8" s="0" t="n">
        <v>0.69789130504741</v>
      </c>
      <c r="AL8" s="0" t="n">
        <v>0.0871369024350196</v>
      </c>
      <c r="AM8" s="0" t="n">
        <v>0.702898997039154</v>
      </c>
      <c r="AN8" s="0" t="n">
        <v>0.0872053636286645</v>
      </c>
      <c r="AO8" s="0" t="n">
        <v>0.708008243009649</v>
      </c>
      <c r="AP8" s="0" t="n">
        <v>0.0872580045890863</v>
      </c>
      <c r="AQ8" s="0" t="n">
        <v>0.714526503215024</v>
      </c>
      <c r="AR8" s="0" t="n">
        <v>0.0880834480362124</v>
      </c>
      <c r="AS8" s="0" t="n">
        <v>0.703145820150539</v>
      </c>
      <c r="AT8" s="0" t="n">
        <v>0.0882271250621404</v>
      </c>
      <c r="AU8" s="0" t="n">
        <v>0.701776112504661</v>
      </c>
      <c r="AV8" s="0" t="n">
        <v>0.0882348524496527</v>
      </c>
      <c r="AW8" s="0" t="n">
        <v>0.721087817905422</v>
      </c>
      <c r="AX8" s="0" t="n">
        <v>0.089447728862768</v>
      </c>
      <c r="AY8" s="0" t="n">
        <v>0.736378425702736</v>
      </c>
      <c r="AZ8" s="0" t="n">
        <v>0.0901959717249828</v>
      </c>
      <c r="BA8" s="0" t="n">
        <v>0.744205586562477</v>
      </c>
      <c r="BB8" s="0" t="n">
        <v>0.0909877150989523</v>
      </c>
      <c r="BC8" s="0" t="n">
        <v>0.7383669931245</v>
      </c>
      <c r="BD8" s="0" t="n">
        <v>0.0912302552736817</v>
      </c>
      <c r="BE8" s="0" t="n">
        <v>0.740689153565339</v>
      </c>
      <c r="BF8" s="0" t="n">
        <v>0.091382971898999</v>
      </c>
      <c r="BG8" s="0" t="n">
        <v>0.74723312372721</v>
      </c>
      <c r="BH8" s="0" t="n">
        <v>0.0921358281972943</v>
      </c>
      <c r="BI8" s="0" t="n">
        <v>0.759666766234227</v>
      </c>
      <c r="BJ8" s="0" t="n">
        <v>0.0923241266585354</v>
      </c>
      <c r="BK8" s="0" t="n">
        <v>0.768573340042407</v>
      </c>
      <c r="BL8" s="0" t="n">
        <v>0.0941486587269038</v>
      </c>
      <c r="BM8" s="0" t="n">
        <v>0.788068800276763</v>
      </c>
      <c r="BN8" s="0" t="n">
        <v>0.0949885054662253</v>
      </c>
      <c r="BO8" s="0" t="n">
        <v>0.779631113490765</v>
      </c>
      <c r="BP8" s="0" t="n">
        <v>0.0946759574669336</v>
      </c>
      <c r="BQ8" s="0" t="n">
        <v>0.786522638990825</v>
      </c>
      <c r="BR8" s="0" t="n">
        <v>0.0958938619709294</v>
      </c>
      <c r="BS8" s="0" t="n">
        <v>0.798107004972718</v>
      </c>
      <c r="BT8" s="0" t="n">
        <v>0.0965126377712596</v>
      </c>
      <c r="BU8" s="0" t="n">
        <v>0.808582216830568</v>
      </c>
      <c r="BV8" s="0" t="n">
        <v>0.0967915647067452</v>
      </c>
      <c r="BW8" s="0" t="n">
        <v>0.813258401499646</v>
      </c>
      <c r="BX8" s="0" t="n">
        <v>0.0976482174258527</v>
      </c>
      <c r="BY8" s="0" t="n">
        <v>0.813781995455163</v>
      </c>
      <c r="BZ8" s="0" t="n">
        <v>0.0990829749438409</v>
      </c>
      <c r="CA8" s="0" t="n">
        <v>0.850002630152188</v>
      </c>
      <c r="CB8" s="0" t="n">
        <v>0.100608526812466</v>
      </c>
      <c r="CC8" s="0" t="n">
        <v>0.854516945195892</v>
      </c>
      <c r="CD8" s="0" t="n">
        <v>0.101621474228839</v>
      </c>
      <c r="CE8" s="0" t="n">
        <v>0.866667993208153</v>
      </c>
      <c r="CF8" s="0" t="n">
        <v>0.102328825688557</v>
      </c>
      <c r="CG8" s="0" t="n">
        <v>0.884518052919174</v>
      </c>
      <c r="CH8" s="0" t="n">
        <v>0.104893486984062</v>
      </c>
      <c r="CI8" s="0" t="n">
        <v>0.879831009626978</v>
      </c>
      <c r="CJ8" s="0" t="n">
        <v>0.105647384164077</v>
      </c>
      <c r="CK8" s="0" t="n">
        <v>1.02114991941818</v>
      </c>
      <c r="CL8" s="0" t="n">
        <v>0.115948036104558</v>
      </c>
      <c r="CM8" s="0" t="n">
        <v>1.42506710470682</v>
      </c>
      <c r="CN8" s="0" t="n">
        <v>0.149848978049883</v>
      </c>
      <c r="CO8" s="0" t="n">
        <v>2.29059181035115</v>
      </c>
      <c r="CP8" s="0" t="n">
        <v>0.209274224304915</v>
      </c>
      <c r="CQ8" s="0" t="n">
        <v>2.97215465811637</v>
      </c>
      <c r="CR8" s="0" t="n">
        <v>0.250342231515487</v>
      </c>
      <c r="CS8" s="0" t="n">
        <v>3.6926336905478</v>
      </c>
      <c r="CT8" s="0" t="n">
        <v>0.290280631056313</v>
      </c>
      <c r="CU8" s="0" t="n">
        <v>3.88569919114851</v>
      </c>
      <c r="CV8" s="0" t="n">
        <v>0.274739065999899</v>
      </c>
      <c r="CW8" s="0" t="n">
        <v>4.57707741845426</v>
      </c>
      <c r="CX8" s="0" t="n">
        <v>0.31321769272119</v>
      </c>
      <c r="CY8" s="0" t="n">
        <v>4.53227140466381</v>
      </c>
      <c r="CZ8" s="0" t="n">
        <v>0.303385985741623</v>
      </c>
      <c r="DA8" s="0" t="n">
        <v>4.53790681987091</v>
      </c>
      <c r="DB8" s="0" t="n">
        <v>0.303561257795279</v>
      </c>
      <c r="DC8" s="0" t="n">
        <v>4.88482068032926</v>
      </c>
      <c r="DD8" s="0" t="n">
        <v>0.324881978075071</v>
      </c>
      <c r="DE8" s="0" t="n">
        <v>4.62364559961399</v>
      </c>
      <c r="DF8" s="0" t="n">
        <v>0.301109303868448</v>
      </c>
      <c r="DG8" s="0" t="n">
        <v>5.27558825551225</v>
      </c>
      <c r="DH8" s="0" t="n">
        <v>0.331645691828537</v>
      </c>
      <c r="DI8" s="0" t="n">
        <v>5.24882539688258</v>
      </c>
      <c r="DJ8" s="0" t="n">
        <v>0.32775543495846</v>
      </c>
      <c r="DK8" s="0" t="n">
        <v>5.33250560823373</v>
      </c>
      <c r="DL8" s="0" t="n">
        <v>0.33116679584969</v>
      </c>
      <c r="DM8" s="0" t="n">
        <v>5.60716808186948</v>
      </c>
      <c r="DN8" s="0" t="n">
        <v>0.348724232170715</v>
      </c>
      <c r="DO8" s="0" t="n">
        <v>5.29808746421784</v>
      </c>
      <c r="DP8" s="0" t="n">
        <v>0.329203349208931</v>
      </c>
      <c r="DQ8" s="0" t="n">
        <v>5.48654042309544</v>
      </c>
      <c r="DR8" s="0" t="n">
        <v>0.33667089427786</v>
      </c>
      <c r="DS8" s="0" t="n">
        <v>5.9994994004194</v>
      </c>
      <c r="DT8" s="0" t="n">
        <v>0.355562066399243</v>
      </c>
      <c r="DU8" s="0" t="n">
        <v>6.07882541838772</v>
      </c>
      <c r="DV8" s="0" t="n">
        <v>0.35514031501658</v>
      </c>
      <c r="DW8" s="0" t="n">
        <v>6.17916627497591</v>
      </c>
      <c r="DX8" s="0" t="n">
        <v>0.358648247775905</v>
      </c>
      <c r="DY8" s="0" t="n">
        <v>6.35282746479248</v>
      </c>
      <c r="DZ8" s="0" t="n">
        <v>0.36580427295636</v>
      </c>
      <c r="EA8" s="0" t="n">
        <v>6.68396578139062</v>
      </c>
      <c r="EB8" s="0" t="n">
        <v>0.380602039498081</v>
      </c>
      <c r="EC8" s="0" t="n">
        <v>6.45737044616148</v>
      </c>
      <c r="ED8" s="0" t="n">
        <v>0.365864362641678</v>
      </c>
      <c r="EE8" s="0" t="n">
        <v>6.35526430234398</v>
      </c>
      <c r="EF8" s="0" t="n">
        <v>0.356439040918509</v>
      </c>
      <c r="EG8" s="0" t="n">
        <v>6.79259235751076</v>
      </c>
      <c r="EH8" s="0" t="n">
        <v>0.379184649089618</v>
      </c>
      <c r="EI8" s="0" t="n">
        <v>9.84978832180882</v>
      </c>
      <c r="EJ8" s="0" t="n">
        <v>0.486465808863962</v>
      </c>
      <c r="EK8" s="0" t="n">
        <v>10.9993621944333</v>
      </c>
      <c r="EL8" s="0" t="n">
        <v>0.478782340657631</v>
      </c>
      <c r="EM8" s="0" t="n">
        <v>11.639311046484</v>
      </c>
      <c r="EN8" s="0" t="n">
        <v>0.463429859011777</v>
      </c>
      <c r="EO8" s="0" t="n">
        <v>12.444077280811</v>
      </c>
      <c r="EP8" s="0" t="n">
        <v>0.494400953425637</v>
      </c>
      <c r="EQ8" s="0" t="n">
        <v>12.1445384913739</v>
      </c>
      <c r="ER8" s="0" t="n">
        <v>0.477721998874472</v>
      </c>
      <c r="ES8" s="0" t="n">
        <v>13.0672233472368</v>
      </c>
      <c r="ET8" s="0" t="n">
        <v>0.510083505700925</v>
      </c>
      <c r="EU8" s="0" t="n">
        <v>14.1893787964548</v>
      </c>
      <c r="EV8" s="0" t="n">
        <v>0.543493981055694</v>
      </c>
      <c r="EW8" s="0" t="n">
        <v>13.9529227989514</v>
      </c>
      <c r="EX8" s="0" t="n">
        <v>0.519892512698152</v>
      </c>
      <c r="EY8" s="0" t="n">
        <v>14.6848564919206</v>
      </c>
      <c r="EZ8" s="0" t="n">
        <v>0.524185897422068</v>
      </c>
      <c r="FA8" s="0" t="n">
        <v>17.1893383513818</v>
      </c>
      <c r="FB8" s="0" t="n">
        <v>0.563542804132499</v>
      </c>
      <c r="FC8" s="0" t="n">
        <v>21.2521060730552</v>
      </c>
      <c r="FD8" s="0" t="n">
        <v>0.613776359508226</v>
      </c>
      <c r="FE8" s="0" t="n">
        <v>22.9532088070091</v>
      </c>
      <c r="FF8" s="0" t="n">
        <v>0.619265233486327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C9" s="0" t="n">
        <v>0.589766801270716</v>
      </c>
      <c r="D9" s="0" t="n">
        <v>0.0744754647446894</v>
      </c>
      <c r="E9" s="0" t="n">
        <v>1.53174534048554</v>
      </c>
      <c r="F9" s="0" t="n">
        <v>0.157559197735283</v>
      </c>
      <c r="G9" s="0" t="n">
        <v>4.88690268842275</v>
      </c>
      <c r="H9" s="0" t="n">
        <v>0.322104783982668</v>
      </c>
      <c r="I9" s="0" t="n">
        <v>0.3765225997033</v>
      </c>
      <c r="J9" s="0" t="n">
        <v>0.0530971905515545</v>
      </c>
      <c r="K9" s="0" t="n">
        <v>0.419963684005454</v>
      </c>
      <c r="L9" s="0" t="n">
        <v>0.057019572497089</v>
      </c>
      <c r="M9" s="0" t="n">
        <v>0.419838310616649</v>
      </c>
      <c r="N9" s="0" t="n">
        <v>0.0569702628623874</v>
      </c>
      <c r="O9" s="0" t="n">
        <v>0.425904269652447</v>
      </c>
      <c r="P9" s="0" t="n">
        <v>0.0582717432271906</v>
      </c>
      <c r="Q9" s="0" t="n">
        <v>0.443857592798029</v>
      </c>
      <c r="R9" s="0" t="n">
        <v>0.0598805430010476</v>
      </c>
      <c r="S9" s="0" t="n">
        <v>0.449803021044275</v>
      </c>
      <c r="T9" s="0" t="n">
        <v>0.0610757455329312</v>
      </c>
      <c r="U9" s="0" t="n">
        <v>0.458573100363191</v>
      </c>
      <c r="V9" s="0" t="n">
        <v>0.0625121643504556</v>
      </c>
      <c r="W9" s="0" t="n">
        <v>0.468353094237998</v>
      </c>
      <c r="X9" s="0" t="n">
        <v>0.0629125140431791</v>
      </c>
      <c r="Y9" s="0" t="n">
        <v>0.58969927676347</v>
      </c>
      <c r="Z9" s="0" t="n">
        <v>0.0757163978207913</v>
      </c>
      <c r="AA9" s="0" t="n">
        <v>0.640586499186063</v>
      </c>
      <c r="AB9" s="0" t="n">
        <v>0.0828408059240558</v>
      </c>
      <c r="AC9" s="0" t="n">
        <v>0.662369490522874</v>
      </c>
      <c r="AD9" s="0" t="n">
        <v>0.0834827831442529</v>
      </c>
      <c r="AE9" s="0" t="n">
        <v>0.667050621354398</v>
      </c>
      <c r="AF9" s="0" t="n">
        <v>0.0837447931518138</v>
      </c>
      <c r="AG9" s="0" t="n">
        <v>0.681502262044074</v>
      </c>
      <c r="AH9" s="0" t="n">
        <v>0.0856765086210411</v>
      </c>
      <c r="AI9" s="0" t="n">
        <v>0.68990058040176</v>
      </c>
      <c r="AJ9" s="0" t="n">
        <v>0.0862514236155078</v>
      </c>
      <c r="AK9" s="0" t="n">
        <v>0.693361306781409</v>
      </c>
      <c r="AL9" s="0" t="n">
        <v>0.0869228714117586</v>
      </c>
      <c r="AM9" s="0" t="n">
        <v>0.698051535883564</v>
      </c>
      <c r="AN9" s="0" t="n">
        <v>0.0869964021340593</v>
      </c>
      <c r="AO9" s="0" t="n">
        <v>0.703212419953793</v>
      </c>
      <c r="AP9" s="0" t="n">
        <v>0.0870509833288778</v>
      </c>
      <c r="AQ9" s="0" t="n">
        <v>0.709747776788349</v>
      </c>
      <c r="AR9" s="0" t="n">
        <v>0.0878519025209462</v>
      </c>
      <c r="AS9" s="0" t="n">
        <v>0.697103745714926</v>
      </c>
      <c r="AT9" s="0" t="n">
        <v>0.0880661663242601</v>
      </c>
      <c r="AU9" s="0" t="n">
        <v>0.698019501895971</v>
      </c>
      <c r="AV9" s="0" t="n">
        <v>0.0879981647945589</v>
      </c>
      <c r="AW9" s="0" t="n">
        <v>0.71667407142768</v>
      </c>
      <c r="AX9" s="0" t="n">
        <v>0.0891587579821534</v>
      </c>
      <c r="AY9" s="0" t="n">
        <v>0.732724933314608</v>
      </c>
      <c r="AZ9" s="0" t="n">
        <v>0.0899530054379324</v>
      </c>
      <c r="BA9" s="0" t="n">
        <v>0.7380494036321</v>
      </c>
      <c r="BB9" s="0" t="n">
        <v>0.0908194628596046</v>
      </c>
      <c r="BC9" s="0" t="n">
        <v>0.732958569223674</v>
      </c>
      <c r="BD9" s="0" t="n">
        <v>0.0910549796973403</v>
      </c>
      <c r="BE9" s="0" t="n">
        <v>0.736048269944843</v>
      </c>
      <c r="BF9" s="0" t="n">
        <v>0.0911758600042425</v>
      </c>
      <c r="BG9" s="0" t="n">
        <v>0.74006850074714</v>
      </c>
      <c r="BH9" s="0" t="n">
        <v>0.0919518598305203</v>
      </c>
      <c r="BI9" s="0" t="n">
        <v>0.754803495519841</v>
      </c>
      <c r="BJ9" s="0" t="n">
        <v>0.0920630052929557</v>
      </c>
      <c r="BK9" s="0" t="n">
        <v>0.761928522700208</v>
      </c>
      <c r="BL9" s="0" t="n">
        <v>0.0938568689317502</v>
      </c>
      <c r="BM9" s="0" t="n">
        <v>0.777815219968318</v>
      </c>
      <c r="BN9" s="0" t="n">
        <v>0.0948991455766839</v>
      </c>
      <c r="BO9" s="0" t="n">
        <v>0.774613950489218</v>
      </c>
      <c r="BP9" s="0" t="n">
        <v>0.0944879760177612</v>
      </c>
      <c r="BQ9" s="0" t="n">
        <v>0.781865559422587</v>
      </c>
      <c r="BR9" s="0" t="n">
        <v>0.095607100256369</v>
      </c>
      <c r="BS9" s="0" t="n">
        <v>0.793116260990315</v>
      </c>
      <c r="BT9" s="0" t="n">
        <v>0.0962913497851961</v>
      </c>
      <c r="BU9" s="0" t="n">
        <v>0.803521726850393</v>
      </c>
      <c r="BV9" s="0" t="n">
        <v>0.0965553696874369</v>
      </c>
      <c r="BW9" s="0" t="n">
        <v>0.807607323145804</v>
      </c>
      <c r="BX9" s="0" t="n">
        <v>0.0974362815214698</v>
      </c>
      <c r="BY9" s="0" t="n">
        <v>0.808328683328899</v>
      </c>
      <c r="BZ9" s="0" t="n">
        <v>0.0988604284961009</v>
      </c>
      <c r="CA9" s="0" t="n">
        <v>0.844592835187873</v>
      </c>
      <c r="CB9" s="0" t="n">
        <v>0.100403622758015</v>
      </c>
      <c r="CC9" s="0" t="n">
        <v>0.8486276647082</v>
      </c>
      <c r="CD9" s="0" t="n">
        <v>0.101359373598489</v>
      </c>
      <c r="CE9" s="0" t="n">
        <v>0.861255279760908</v>
      </c>
      <c r="CF9" s="0" t="n">
        <v>0.102035963595583</v>
      </c>
      <c r="CG9" s="0" t="n">
        <v>0.878847714265883</v>
      </c>
      <c r="CH9" s="0" t="n">
        <v>0.10462057545427</v>
      </c>
      <c r="CI9" s="0" t="n">
        <v>0.87384867465119</v>
      </c>
      <c r="CJ9" s="0" t="n">
        <v>0.105273629343238</v>
      </c>
      <c r="CK9" s="0" t="n">
        <v>1.0122053799624</v>
      </c>
      <c r="CL9" s="0" t="n">
        <v>0.115757028232172</v>
      </c>
      <c r="CM9" s="0" t="n">
        <v>1.41695706065758</v>
      </c>
      <c r="CN9" s="0" t="n">
        <v>0.14937079781322</v>
      </c>
      <c r="CO9" s="0" t="n">
        <v>2.27539926416817</v>
      </c>
      <c r="CP9" s="0" t="n">
        <v>0.208507783167423</v>
      </c>
      <c r="CQ9" s="0" t="n">
        <v>2.94963725973885</v>
      </c>
      <c r="CR9" s="0" t="n">
        <v>0.249603825165299</v>
      </c>
      <c r="CS9" s="0" t="n">
        <v>3.67569997166188</v>
      </c>
      <c r="CT9" s="0" t="n">
        <v>0.289401826746717</v>
      </c>
      <c r="CU9" s="0" t="n">
        <v>3.85888639355092</v>
      </c>
      <c r="CV9" s="0" t="n">
        <v>0.274234213174509</v>
      </c>
      <c r="CW9" s="0" t="n">
        <v>4.54701215821749</v>
      </c>
      <c r="CX9" s="0" t="n">
        <v>0.312481630607759</v>
      </c>
      <c r="CY9" s="0" t="n">
        <v>4.50996028654045</v>
      </c>
      <c r="CZ9" s="0" t="n">
        <v>0.302338676849678</v>
      </c>
      <c r="DA9" s="0" t="n">
        <v>4.50459531247997</v>
      </c>
      <c r="DB9" s="0" t="n">
        <v>0.302869418662373</v>
      </c>
      <c r="DC9" s="0" t="n">
        <v>4.85653959334565</v>
      </c>
      <c r="DD9" s="0" t="n">
        <v>0.323614551634273</v>
      </c>
      <c r="DE9" s="0" t="n">
        <v>4.5979408643601</v>
      </c>
      <c r="DF9" s="0" t="n">
        <v>0.300150653968316</v>
      </c>
      <c r="DG9" s="0" t="n">
        <v>5.25089773319598</v>
      </c>
      <c r="DH9" s="0" t="n">
        <v>0.330699795027886</v>
      </c>
      <c r="DI9" s="0" t="n">
        <v>5.22195744012218</v>
      </c>
      <c r="DJ9" s="0" t="n">
        <v>0.326599000376896</v>
      </c>
      <c r="DK9" s="0" t="n">
        <v>5.30682670427392</v>
      </c>
      <c r="DL9" s="0" t="n">
        <v>0.330095130602995</v>
      </c>
      <c r="DM9" s="0" t="n">
        <v>5.57697017445412</v>
      </c>
      <c r="DN9" s="0" t="n">
        <v>0.347576621806921</v>
      </c>
      <c r="DO9" s="0" t="n">
        <v>5.27012983117535</v>
      </c>
      <c r="DP9" s="0" t="n">
        <v>0.328065858222844</v>
      </c>
      <c r="DQ9" s="0" t="n">
        <v>5.42102293376353</v>
      </c>
      <c r="DR9" s="0" t="n">
        <v>0.334954954568018</v>
      </c>
      <c r="DS9" s="0" t="n">
        <v>5.97214460915484</v>
      </c>
      <c r="DT9" s="0" t="n">
        <v>0.354476598515293</v>
      </c>
      <c r="DU9" s="0" t="n">
        <v>6.04827321266165</v>
      </c>
      <c r="DV9" s="0" t="n">
        <v>0.354069722165629</v>
      </c>
      <c r="DW9" s="0" t="n">
        <v>6.14060992840022</v>
      </c>
      <c r="DX9" s="0" t="n">
        <v>0.357742826596574</v>
      </c>
      <c r="DY9" s="0" t="n">
        <v>6.32200539231825</v>
      </c>
      <c r="DZ9" s="0" t="n">
        <v>0.364376932052163</v>
      </c>
      <c r="EA9" s="0" t="n">
        <v>6.65398061947953</v>
      </c>
      <c r="EB9" s="0" t="n">
        <v>0.379315587697267</v>
      </c>
      <c r="EC9" s="0" t="n">
        <v>6.42032310051576</v>
      </c>
      <c r="ED9" s="0" t="n">
        <v>0.364619188632094</v>
      </c>
      <c r="EE9" s="0" t="n">
        <v>6.32675118658973</v>
      </c>
      <c r="EF9" s="0" t="n">
        <v>0.355389962845958</v>
      </c>
      <c r="EG9" s="0" t="n">
        <v>6.75183422167035</v>
      </c>
      <c r="EH9" s="0" t="n">
        <v>0.377505588807112</v>
      </c>
      <c r="EI9" s="0" t="n">
        <v>9.80865624729626</v>
      </c>
      <c r="EJ9" s="0" t="n">
        <v>0.48485674508245</v>
      </c>
      <c r="EK9" s="0" t="n">
        <v>10.9502356173284</v>
      </c>
      <c r="EL9" s="0" t="n">
        <v>0.477095703211222</v>
      </c>
      <c r="EM9" s="0" t="n">
        <v>11.5777665812754</v>
      </c>
      <c r="EN9" s="0" t="n">
        <v>0.461651910720228</v>
      </c>
      <c r="EO9" s="0" t="n">
        <v>12.3808032674125</v>
      </c>
      <c r="EP9" s="0" t="n">
        <v>0.492560098087283</v>
      </c>
      <c r="EQ9" s="0" t="n">
        <v>12.0806454728045</v>
      </c>
      <c r="ER9" s="0" t="n">
        <v>0.47595669848515</v>
      </c>
      <c r="ES9" s="0" t="n">
        <v>13.0039692096429</v>
      </c>
      <c r="ET9" s="0" t="n">
        <v>0.508378892249042</v>
      </c>
      <c r="EU9" s="0" t="n">
        <v>14.1272076127123</v>
      </c>
      <c r="EV9" s="0" t="n">
        <v>0.541434581587259</v>
      </c>
      <c r="EW9" s="0" t="n">
        <v>13.8902407333727</v>
      </c>
      <c r="EX9" s="0" t="n">
        <v>0.518134685675518</v>
      </c>
      <c r="EY9" s="0" t="n">
        <v>14.6110177331439</v>
      </c>
      <c r="EZ9" s="0" t="n">
        <v>0.522478887760945</v>
      </c>
      <c r="FA9" s="0" t="n">
        <v>17.0560073708025</v>
      </c>
      <c r="FB9" s="0" t="n">
        <v>0.562157276425222</v>
      </c>
      <c r="FC9" s="0" t="n">
        <v>21.1635026416271</v>
      </c>
      <c r="FD9" s="0" t="n">
        <v>0.611700690931867</v>
      </c>
      <c r="FE9" s="0" t="n">
        <v>22.8604488927081</v>
      </c>
      <c r="FF9" s="0" t="n">
        <v>0.616971881981822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n">
        <v>0.64063534175245</v>
      </c>
      <c r="D10" s="0" t="n">
        <v>0.0812290797332397</v>
      </c>
      <c r="E10" s="0" t="n">
        <v>1.84346260930445</v>
      </c>
      <c r="F10" s="0" t="n">
        <v>0.178924821009598</v>
      </c>
      <c r="G10" s="0" t="n">
        <v>6.16852560804829</v>
      </c>
      <c r="H10" s="0" t="n">
        <v>0.363766013021297</v>
      </c>
      <c r="I10" s="0" t="n">
        <v>0.373303049895264</v>
      </c>
      <c r="J10" s="0" t="n">
        <v>0.0528239296728687</v>
      </c>
      <c r="K10" s="0" t="n">
        <v>0.416544232115757</v>
      </c>
      <c r="L10" s="0" t="n">
        <v>0.0568321104737047</v>
      </c>
      <c r="M10" s="0" t="n">
        <v>0.416819042102615</v>
      </c>
      <c r="N10" s="0" t="n">
        <v>0.0567877286235339</v>
      </c>
      <c r="O10" s="0" t="n">
        <v>0.422687873864684</v>
      </c>
      <c r="P10" s="0" t="n">
        <v>0.0581067160198227</v>
      </c>
      <c r="Q10" s="0" t="n">
        <v>0.441201727903153</v>
      </c>
      <c r="R10" s="0" t="n">
        <v>0.0596847760239055</v>
      </c>
      <c r="S10" s="0" t="n">
        <v>0.446346661303565</v>
      </c>
      <c r="T10" s="0" t="n">
        <v>0.0608884811118259</v>
      </c>
      <c r="U10" s="0" t="n">
        <v>0.454922205311416</v>
      </c>
      <c r="V10" s="0" t="n">
        <v>0.0623532097052027</v>
      </c>
      <c r="W10" s="0" t="n">
        <v>0.464675077023449</v>
      </c>
      <c r="X10" s="0" t="n">
        <v>0.0626191086118442</v>
      </c>
      <c r="Y10" s="0" t="n">
        <v>0.58581589462161</v>
      </c>
      <c r="Z10" s="0" t="n">
        <v>0.0754811715101693</v>
      </c>
      <c r="AA10" s="0" t="n">
        <v>0.634761512886131</v>
      </c>
      <c r="AB10" s="0" t="n">
        <v>0.0826332852829628</v>
      </c>
      <c r="AC10" s="0" t="n">
        <v>0.657058201385039</v>
      </c>
      <c r="AD10" s="0" t="n">
        <v>0.0832653144147447</v>
      </c>
      <c r="AE10" s="0" t="n">
        <v>0.662200571459497</v>
      </c>
      <c r="AF10" s="0" t="n">
        <v>0.0834730413733359</v>
      </c>
      <c r="AG10" s="0" t="n">
        <v>0.67602603024306</v>
      </c>
      <c r="AH10" s="0" t="n">
        <v>0.0854555948134266</v>
      </c>
      <c r="AI10" s="0" t="n">
        <v>0.683305848742135</v>
      </c>
      <c r="AJ10" s="0" t="n">
        <v>0.086026948745089</v>
      </c>
      <c r="AK10" s="0" t="n">
        <v>0.688834201001771</v>
      </c>
      <c r="AL10" s="0" t="n">
        <v>0.0866545305299377</v>
      </c>
      <c r="AM10" s="0" t="n">
        <v>0.693206873987025</v>
      </c>
      <c r="AN10" s="0" t="n">
        <v>0.0867303275779624</v>
      </c>
      <c r="AO10" s="0" t="n">
        <v>0.698419353371948</v>
      </c>
      <c r="AP10" s="0" t="n">
        <v>0.0867877546692582</v>
      </c>
      <c r="AQ10" s="0" t="n">
        <v>0.704972137786814</v>
      </c>
      <c r="AR10" s="0" t="n">
        <v>0.0875636114984412</v>
      </c>
      <c r="AS10" s="0" t="n">
        <v>0.69106373018701</v>
      </c>
      <c r="AT10" s="0" t="n">
        <v>0.0878408141037112</v>
      </c>
      <c r="AU10" s="0" t="n">
        <v>0.694266035795866</v>
      </c>
      <c r="AV10" s="0" t="n">
        <v>0.0877159653141281</v>
      </c>
      <c r="AW10" s="0" t="n">
        <v>0.712264057339938</v>
      </c>
      <c r="AX10" s="0" t="n">
        <v>0.0888175280222405</v>
      </c>
      <c r="AY10" s="0" t="n">
        <v>0.729074523239796</v>
      </c>
      <c r="AZ10" s="0" t="n">
        <v>0.089667443653968</v>
      </c>
      <c r="BA10" s="0" t="n">
        <v>0.731895335936228</v>
      </c>
      <c r="BB10" s="0" t="n">
        <v>0.0905863365356218</v>
      </c>
      <c r="BC10" s="0" t="n">
        <v>0.727552425549234</v>
      </c>
      <c r="BD10" s="0" t="n">
        <v>0.0908196476128116</v>
      </c>
      <c r="BE10" s="0" t="n">
        <v>0.73141015206133</v>
      </c>
      <c r="BF10" s="0" t="n">
        <v>0.0909140230042324</v>
      </c>
      <c r="BG10" s="0" t="n">
        <v>0.732906180517046</v>
      </c>
      <c r="BH10" s="0" t="n">
        <v>0.0916933337620101</v>
      </c>
      <c r="BI10" s="0" t="n">
        <v>0.749943636509716</v>
      </c>
      <c r="BJ10" s="0" t="n">
        <v>0.0917446394488657</v>
      </c>
      <c r="BK10" s="0" t="n">
        <v>0.755287556879076</v>
      </c>
      <c r="BL10" s="0" t="n">
        <v>0.0934876647087276</v>
      </c>
      <c r="BM10" s="0" t="n">
        <v>0.767562540079119</v>
      </c>
      <c r="BN10" s="0" t="n">
        <v>0.0947365127964928</v>
      </c>
      <c r="BO10" s="0" t="n">
        <v>0.769599236312419</v>
      </c>
      <c r="BP10" s="0" t="n">
        <v>0.0942432244409761</v>
      </c>
      <c r="BQ10" s="0" t="n">
        <v>0.777212163681446</v>
      </c>
      <c r="BR10" s="0" t="n">
        <v>0.0952657346720359</v>
      </c>
      <c r="BS10" s="0" t="n">
        <v>0.788128414629332</v>
      </c>
      <c r="BT10" s="0" t="n">
        <v>0.0960122753329599</v>
      </c>
      <c r="BU10" s="0" t="n">
        <v>0.798464298751098</v>
      </c>
      <c r="BV10" s="0" t="n">
        <v>0.0962608056925954</v>
      </c>
      <c r="BW10" s="0" t="n">
        <v>0.801958975265556</v>
      </c>
      <c r="BX10" s="0" t="n">
        <v>0.0971610187151658</v>
      </c>
      <c r="BY10" s="0" t="n">
        <v>0.802878293375044</v>
      </c>
      <c r="BZ10" s="0" t="n">
        <v>0.0985751401879574</v>
      </c>
      <c r="CA10" s="0" t="n">
        <v>0.839185650029089</v>
      </c>
      <c r="CB10" s="0" t="n">
        <v>0.100138639954641</v>
      </c>
      <c r="CC10" s="0" t="n">
        <v>0.842741756492012</v>
      </c>
      <c r="CD10" s="0" t="n">
        <v>0.10103012312581</v>
      </c>
      <c r="CE10" s="0" t="n">
        <v>0.855846270461445</v>
      </c>
      <c r="CF10" s="0" t="n">
        <v>0.101681205275278</v>
      </c>
      <c r="CG10" s="0" t="n">
        <v>0.873180875772732</v>
      </c>
      <c r="CH10" s="0" t="n">
        <v>0.10428269583272</v>
      </c>
      <c r="CI10" s="0" t="n">
        <v>0.867871024221799</v>
      </c>
      <c r="CJ10" s="0" t="n">
        <v>0.10483122706856</v>
      </c>
      <c r="CK10" s="0" t="n">
        <v>1.00326300758232</v>
      </c>
      <c r="CL10" s="0" t="n">
        <v>0.115482717643174</v>
      </c>
      <c r="CM10" s="0" t="n">
        <v>1.4088521632218</v>
      </c>
      <c r="CN10" s="0" t="n">
        <v>0.148812131208725</v>
      </c>
      <c r="CO10" s="0" t="n">
        <v>2.26021391268906</v>
      </c>
      <c r="CP10" s="0" t="n">
        <v>0.207610012598075</v>
      </c>
      <c r="CQ10" s="0" t="n">
        <v>2.92712659161573</v>
      </c>
      <c r="CR10" s="0" t="n">
        <v>0.248682796240552</v>
      </c>
      <c r="CS10" s="0" t="n">
        <v>3.65877276086546</v>
      </c>
      <c r="CT10" s="0" t="n">
        <v>0.288405500005381</v>
      </c>
      <c r="CU10" s="0" t="n">
        <v>3.83207737082177</v>
      </c>
      <c r="CV10" s="0" t="n">
        <v>0.273557979714511</v>
      </c>
      <c r="CW10" s="0" t="n">
        <v>4.51695235858973</v>
      </c>
      <c r="CX10" s="0" t="n">
        <v>0.311548835411194</v>
      </c>
      <c r="CY10" s="0" t="n">
        <v>4.48765543287986</v>
      </c>
      <c r="CZ10" s="0" t="n">
        <v>0.301165496978931</v>
      </c>
      <c r="DA10" s="0" t="n">
        <v>4.47128877555662</v>
      </c>
      <c r="DB10" s="0" t="n">
        <v>0.30196954966306</v>
      </c>
      <c r="DC10" s="0" t="n">
        <v>4.82826629217693</v>
      </c>
      <c r="DD10" s="0" t="n">
        <v>0.322183925274827</v>
      </c>
      <c r="DE10" s="0" t="n">
        <v>4.57224248399059</v>
      </c>
      <c r="DF10" s="0" t="n">
        <v>0.299034557876166</v>
      </c>
      <c r="DG10" s="0" t="n">
        <v>5.22621310724213</v>
      </c>
      <c r="DH10" s="0" t="n">
        <v>0.329610825548845</v>
      </c>
      <c r="DI10" s="0" t="n">
        <v>5.19509603963409</v>
      </c>
      <c r="DJ10" s="0" t="n">
        <v>0.325299152216867</v>
      </c>
      <c r="DK10" s="0" t="n">
        <v>5.28115398407785</v>
      </c>
      <c r="DL10" s="0" t="n">
        <v>0.328884340484029</v>
      </c>
      <c r="DM10" s="0" t="n">
        <v>5.54677931901494</v>
      </c>
      <c r="DN10" s="0" t="n">
        <v>0.346256443915582</v>
      </c>
      <c r="DO10" s="0" t="n">
        <v>5.24217888710142</v>
      </c>
      <c r="DP10" s="0" t="n">
        <v>0.326774403052186</v>
      </c>
      <c r="DQ10" s="0" t="n">
        <v>5.35551669884557</v>
      </c>
      <c r="DR10" s="0" t="n">
        <v>0.332852802262336</v>
      </c>
      <c r="DS10" s="0" t="n">
        <v>5.94479581894116</v>
      </c>
      <c r="DT10" s="0" t="n">
        <v>0.353249194953529</v>
      </c>
      <c r="DU10" s="0" t="n">
        <v>6.01772725436329</v>
      </c>
      <c r="DV10" s="0" t="n">
        <v>0.352833649588854</v>
      </c>
      <c r="DW10" s="0" t="n">
        <v>6.10205928331691</v>
      </c>
      <c r="DX10" s="0" t="n">
        <v>0.356620591132176</v>
      </c>
      <c r="DY10" s="0" t="n">
        <v>6.29118935759884</v>
      </c>
      <c r="DZ10" s="0" t="n">
        <v>0.362824689211914</v>
      </c>
      <c r="EA10" s="0" t="n">
        <v>6.62400148266644</v>
      </c>
      <c r="EB10" s="0" t="n">
        <v>0.377895640862986</v>
      </c>
      <c r="EC10" s="0" t="n">
        <v>6.38328282479866</v>
      </c>
      <c r="ED10" s="0" t="n">
        <v>0.363178962084149</v>
      </c>
      <c r="EE10" s="0" t="n">
        <v>6.2982436481688</v>
      </c>
      <c r="EF10" s="0" t="n">
        <v>0.354198917928069</v>
      </c>
      <c r="EG10" s="0" t="n">
        <v>6.7110839629776</v>
      </c>
      <c r="EH10" s="0" t="n">
        <v>0.375645132655751</v>
      </c>
      <c r="EI10" s="0" t="n">
        <v>9.76753021012945</v>
      </c>
      <c r="EJ10" s="0" t="n">
        <v>0.483100127049325</v>
      </c>
      <c r="EK10" s="0" t="n">
        <v>10.9011146548077</v>
      </c>
      <c r="EL10" s="0" t="n">
        <v>0.475252780271492</v>
      </c>
      <c r="EM10" s="0" t="n">
        <v>11.5162282119305</v>
      </c>
      <c r="EN10" s="0" t="n">
        <v>0.459674185687575</v>
      </c>
      <c r="EO10" s="0" t="n">
        <v>12.3175354879168</v>
      </c>
      <c r="EP10" s="0" t="n">
        <v>0.490516180866953</v>
      </c>
      <c r="EQ10" s="0" t="n">
        <v>12.0167586487224</v>
      </c>
      <c r="ER10" s="0" t="n">
        <v>0.473979878796354</v>
      </c>
      <c r="ES10" s="0" t="n">
        <v>12.9407211166202</v>
      </c>
      <c r="ET10" s="0" t="n">
        <v>0.506463074205467</v>
      </c>
      <c r="EU10" s="0" t="n">
        <v>14.0650412214026</v>
      </c>
      <c r="EV10" s="0" t="n">
        <v>0.539235262230125</v>
      </c>
      <c r="EW10" s="0" t="n">
        <v>13.8275640672867</v>
      </c>
      <c r="EX10" s="0" t="n">
        <v>0.516193853533696</v>
      </c>
      <c r="EY10" s="0" t="n">
        <v>14.5371847966477</v>
      </c>
      <c r="EZ10" s="0" t="n">
        <v>0.520536294649173</v>
      </c>
      <c r="FA10" s="0" t="n">
        <v>16.9226812768263</v>
      </c>
      <c r="FB10" s="0" t="n">
        <v>0.560362078849701</v>
      </c>
      <c r="FC10" s="0" t="n">
        <v>21.0749035554774</v>
      </c>
      <c r="FD10" s="0" t="n">
        <v>0.609447161627416</v>
      </c>
      <c r="FE10" s="0" t="n">
        <v>22.7676918537021</v>
      </c>
      <c r="FF10" s="0" t="n">
        <v>0.614565042331505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C11" s="0" t="n">
        <v>0.662423353292336</v>
      </c>
      <c r="D11" s="0" t="n">
        <v>0.0819629232976564</v>
      </c>
      <c r="E11" s="0" t="n">
        <v>2.19355958959201</v>
      </c>
      <c r="F11" s="0" t="n">
        <v>0.200684799802658</v>
      </c>
      <c r="G11" s="0" t="n">
        <v>7.72916746089651</v>
      </c>
      <c r="H11" s="0" t="n">
        <v>0.406740041186013</v>
      </c>
      <c r="I11" s="0" t="n">
        <v>0.370210598243332</v>
      </c>
      <c r="J11" s="0" t="n">
        <v>0.0525180031216835</v>
      </c>
      <c r="K11" s="0" t="n">
        <v>0.413258275090345</v>
      </c>
      <c r="L11" s="0" t="n">
        <v>0.0566088314106563</v>
      </c>
      <c r="M11" s="0" t="n">
        <v>0.413917897520415</v>
      </c>
      <c r="N11" s="0" t="n">
        <v>0.0565734204500125</v>
      </c>
      <c r="O11" s="0" t="n">
        <v>0.419596888573043</v>
      </c>
      <c r="P11" s="0" t="n">
        <v>0.0579079504799056</v>
      </c>
      <c r="Q11" s="0" t="n">
        <v>0.438650251206146</v>
      </c>
      <c r="R11" s="0" t="n">
        <v>0.0594619192437596</v>
      </c>
      <c r="S11" s="0" t="n">
        <v>0.443025206092065</v>
      </c>
      <c r="T11" s="0" t="n">
        <v>0.0606650067285916</v>
      </c>
      <c r="U11" s="0" t="n">
        <v>0.451413236147193</v>
      </c>
      <c r="V11" s="0" t="n">
        <v>0.062157191317396</v>
      </c>
      <c r="W11" s="0" t="n">
        <v>0.461141863891593</v>
      </c>
      <c r="X11" s="0" t="n">
        <v>0.0622897911690392</v>
      </c>
      <c r="Y11" s="0" t="n">
        <v>0.582084343606582</v>
      </c>
      <c r="Z11" s="0" t="n">
        <v>0.0752072964525567</v>
      </c>
      <c r="AA11" s="0" t="n">
        <v>0.62916225453545</v>
      </c>
      <c r="AB11" s="0" t="n">
        <v>0.0823718018100815</v>
      </c>
      <c r="AC11" s="0" t="n">
        <v>0.65195309202619</v>
      </c>
      <c r="AD11" s="0" t="n">
        <v>0.0829977955249961</v>
      </c>
      <c r="AE11" s="0" t="n">
        <v>0.657539794373178</v>
      </c>
      <c r="AF11" s="0" t="n">
        <v>0.083154050518523</v>
      </c>
      <c r="AG11" s="0" t="n">
        <v>0.670762333195041</v>
      </c>
      <c r="AH11" s="0" t="n">
        <v>0.0851833441418198</v>
      </c>
      <c r="AI11" s="0" t="n">
        <v>0.676966499787931</v>
      </c>
      <c r="AJ11" s="0" t="n">
        <v>0.0857436422765568</v>
      </c>
      <c r="AK11" s="0" t="n">
        <v>0.684483961844777</v>
      </c>
      <c r="AL11" s="0" t="n">
        <v>0.0863421919791581</v>
      </c>
      <c r="AM11" s="0" t="n">
        <v>0.688551188989303</v>
      </c>
      <c r="AN11" s="0" t="n">
        <v>0.0864173650563483</v>
      </c>
      <c r="AO11" s="0" t="n">
        <v>0.693813238124869</v>
      </c>
      <c r="AP11" s="0" t="n">
        <v>0.0864784343399964</v>
      </c>
      <c r="AQ11" s="0" t="n">
        <v>0.700383111339039</v>
      </c>
      <c r="AR11" s="0" t="n">
        <v>0.0872296538310171</v>
      </c>
      <c r="AS11" s="0" t="n">
        <v>0.685257887976247</v>
      </c>
      <c r="AT11" s="0" t="n">
        <v>0.0875597285599507</v>
      </c>
      <c r="AU11" s="0" t="n">
        <v>0.690659957801604</v>
      </c>
      <c r="AV11" s="0" t="n">
        <v>0.0873990987761341</v>
      </c>
      <c r="AW11" s="0" t="n">
        <v>0.708027250010423</v>
      </c>
      <c r="AX11" s="0" t="n">
        <v>0.0884371522590247</v>
      </c>
      <c r="AY11" s="0" t="n">
        <v>0.725567478690301</v>
      </c>
      <c r="AZ11" s="0" t="n">
        <v>0.0893502603523027</v>
      </c>
      <c r="BA11" s="0" t="n">
        <v>0.725979880845173</v>
      </c>
      <c r="BB11" s="0" t="n">
        <v>0.0902972950408957</v>
      </c>
      <c r="BC11" s="0" t="n">
        <v>0.72235631717079</v>
      </c>
      <c r="BD11" s="0" t="n">
        <v>0.0905333027001283</v>
      </c>
      <c r="BE11" s="0" t="n">
        <v>0.726953040183977</v>
      </c>
      <c r="BF11" s="0" t="n">
        <v>0.0906075231480391</v>
      </c>
      <c r="BG11" s="0" t="n">
        <v>0.726021406986695</v>
      </c>
      <c r="BH11" s="0" t="n">
        <v>0.0913701850035934</v>
      </c>
      <c r="BI11" s="0" t="n">
        <v>0.745273950860173</v>
      </c>
      <c r="BJ11" s="0" t="n">
        <v>0.0913812637471123</v>
      </c>
      <c r="BK11" s="0" t="n">
        <v>0.74890565117122</v>
      </c>
      <c r="BL11" s="0" t="n">
        <v>0.0930552343690747</v>
      </c>
      <c r="BM11" s="0" t="n">
        <v>0.757704765347539</v>
      </c>
      <c r="BN11" s="0" t="n">
        <v>0.0945068570121894</v>
      </c>
      <c r="BO11" s="0" t="n">
        <v>0.764779683613899</v>
      </c>
      <c r="BP11" s="0" t="n">
        <v>0.0939511084024158</v>
      </c>
      <c r="BQ11" s="0" t="n">
        <v>0.77274127915608</v>
      </c>
      <c r="BR11" s="0" t="n">
        <v>0.094882883705896</v>
      </c>
      <c r="BS11" s="0" t="n">
        <v>0.783335146028204</v>
      </c>
      <c r="BT11" s="0" t="n">
        <v>0.0956861390892434</v>
      </c>
      <c r="BU11" s="0" t="n">
        <v>0.793604286658301</v>
      </c>
      <c r="BV11" s="0" t="n">
        <v>0.095919192651349</v>
      </c>
      <c r="BW11" s="0" t="n">
        <v>0.79653042070031</v>
      </c>
      <c r="BX11" s="0" t="n">
        <v>0.0968330072022179</v>
      </c>
      <c r="BY11" s="0" t="n">
        <v>0.797640281022909</v>
      </c>
      <c r="BZ11" s="0" t="n">
        <v>0.0982380734891009</v>
      </c>
      <c r="CA11" s="0" t="n">
        <v>0.833988869769104</v>
      </c>
      <c r="CB11" s="0" t="n">
        <v>0.0998237615428734</v>
      </c>
      <c r="CC11" s="0" t="n">
        <v>0.837085412699222</v>
      </c>
      <c r="CD11" s="0" t="n">
        <v>0.100646375721821</v>
      </c>
      <c r="CE11" s="0" t="n">
        <v>0.850648830503737</v>
      </c>
      <c r="CF11" s="0" t="n">
        <v>0.101278183890943</v>
      </c>
      <c r="CG11" s="0" t="n">
        <v>0.867735310865016</v>
      </c>
      <c r="CH11" s="0" t="n">
        <v>0.103892832643784</v>
      </c>
      <c r="CI11" s="0" t="n">
        <v>0.862127776092502</v>
      </c>
      <c r="CJ11" s="0" t="n">
        <v>0.104337178611358</v>
      </c>
      <c r="CK11" s="0" t="n">
        <v>0.994666452633567</v>
      </c>
      <c r="CL11" s="0" t="n">
        <v>0.115135645939665</v>
      </c>
      <c r="CM11" s="0" t="n">
        <v>1.40106387906267</v>
      </c>
      <c r="CN11" s="0" t="n">
        <v>0.148194447480707</v>
      </c>
      <c r="CO11" s="0" t="n">
        <v>2.24561932045513</v>
      </c>
      <c r="CP11" s="0" t="n">
        <v>0.206615413416377</v>
      </c>
      <c r="CQ11" s="0" t="n">
        <v>2.90548772609884</v>
      </c>
      <c r="CR11" s="0" t="n">
        <v>0.247614539366307</v>
      </c>
      <c r="CS11" s="0" t="n">
        <v>3.64250256137655</v>
      </c>
      <c r="CT11" s="0" t="n">
        <v>0.287329939110228</v>
      </c>
      <c r="CU11" s="0" t="n">
        <v>3.80630237866986</v>
      </c>
      <c r="CV11" s="0" t="n">
        <v>0.272736352892537</v>
      </c>
      <c r="CW11" s="0" t="n">
        <v>4.48805320081295</v>
      </c>
      <c r="CX11" s="0" t="n">
        <v>0.310455153927779</v>
      </c>
      <c r="CY11" s="0" t="n">
        <v>4.4662140066995</v>
      </c>
      <c r="CZ11" s="0" t="n">
        <v>0.299911530773889</v>
      </c>
      <c r="DA11" s="0" t="n">
        <v>4.4392671606363</v>
      </c>
      <c r="DB11" s="0" t="n">
        <v>0.30089623225833</v>
      </c>
      <c r="DC11" s="0" t="n">
        <v>4.80108730393117</v>
      </c>
      <c r="DD11" s="0" t="n">
        <v>0.320645077165422</v>
      </c>
      <c r="DE11" s="0" t="n">
        <v>4.54753803285122</v>
      </c>
      <c r="DF11" s="0" t="n">
        <v>0.297803906538906</v>
      </c>
      <c r="DG11" s="0" t="n">
        <v>5.20248299398281</v>
      </c>
      <c r="DH11" s="0" t="n">
        <v>0.328420631877793</v>
      </c>
      <c r="DI11" s="0" t="n">
        <v>5.16927346397503</v>
      </c>
      <c r="DJ11" s="0" t="n">
        <v>0.3239058429142</v>
      </c>
      <c r="DK11" s="0" t="n">
        <v>5.25647403588522</v>
      </c>
      <c r="DL11" s="0" t="n">
        <v>0.327580955478046</v>
      </c>
      <c r="DM11" s="0" t="n">
        <v>5.51775573319525</v>
      </c>
      <c r="DN11" s="0" t="n">
        <v>0.344814432192698</v>
      </c>
      <c r="DO11" s="0" t="n">
        <v>5.21530877110173</v>
      </c>
      <c r="DP11" s="0" t="n">
        <v>0.325378613594908</v>
      </c>
      <c r="DQ11" s="0" t="n">
        <v>5.29253908621312</v>
      </c>
      <c r="DR11" s="0" t="n">
        <v>0.330445221895021</v>
      </c>
      <c r="DS11" s="0" t="n">
        <v>5.91850402844891</v>
      </c>
      <c r="DT11" s="0" t="n">
        <v>0.351927024144494</v>
      </c>
      <c r="DU11" s="0" t="n">
        <v>5.98836140753967</v>
      </c>
      <c r="DV11" s="0" t="n">
        <v>0.351479598862184</v>
      </c>
      <c r="DW11" s="0" t="n">
        <v>6.06499581939709</v>
      </c>
      <c r="DX11" s="0" t="n">
        <v>0.35532466826225</v>
      </c>
      <c r="DY11" s="0" t="n">
        <v>6.26156360356668</v>
      </c>
      <c r="DZ11" s="0" t="n">
        <v>0.361207196257456</v>
      </c>
      <c r="EA11" s="0" t="n">
        <v>6.59518045236659</v>
      </c>
      <c r="EB11" s="0" t="n">
        <v>0.376396766755764</v>
      </c>
      <c r="EC11" s="0" t="n">
        <v>6.34767305603358</v>
      </c>
      <c r="ED11" s="0" t="n">
        <v>0.361599030096393</v>
      </c>
      <c r="EE11" s="0" t="n">
        <v>6.27083721579548</v>
      </c>
      <c r="EF11" s="0" t="n">
        <v>0.352911677353091</v>
      </c>
      <c r="EG11" s="0" t="n">
        <v>6.67190759102105</v>
      </c>
      <c r="EH11" s="0" t="n">
        <v>0.373674776922075</v>
      </c>
      <c r="EI11" s="0" t="n">
        <v>9.72799066085298</v>
      </c>
      <c r="EJ11" s="0" t="n">
        <v>0.481263460610478</v>
      </c>
      <c r="EK11" s="0" t="n">
        <v>10.8538869979136</v>
      </c>
      <c r="EL11" s="0" t="n">
        <v>0.473324394333492</v>
      </c>
      <c r="EM11" s="0" t="n">
        <v>11.4570608234721</v>
      </c>
      <c r="EN11" s="0" t="n">
        <v>0.457572686777705</v>
      </c>
      <c r="EO11" s="0" t="n">
        <v>12.2567052876088</v>
      </c>
      <c r="EP11" s="0" t="n">
        <v>0.488347748357182</v>
      </c>
      <c r="EQ11" s="0" t="n">
        <v>11.955333153949</v>
      </c>
      <c r="ER11" s="0" t="n">
        <v>0.471867507880112</v>
      </c>
      <c r="ES11" s="0" t="n">
        <v>12.8799096569139</v>
      </c>
      <c r="ET11" s="0" t="n">
        <v>0.504409675383212</v>
      </c>
      <c r="EU11" s="0" t="n">
        <v>14.0052686420803</v>
      </c>
      <c r="EV11" s="0" t="n">
        <v>0.536980541593795</v>
      </c>
      <c r="EW11" s="0" t="n">
        <v>13.7673014298216</v>
      </c>
      <c r="EX11" s="0" t="n">
        <v>0.514144601363464</v>
      </c>
      <c r="EY11" s="0" t="n">
        <v>14.4661950407753</v>
      </c>
      <c r="EZ11" s="0" t="n">
        <v>0.518432770850619</v>
      </c>
      <c r="FA11" s="0" t="n">
        <v>16.7944837164747</v>
      </c>
      <c r="FB11" s="0" t="n">
        <v>0.558226199842003</v>
      </c>
      <c r="FC11" s="0" t="n">
        <v>20.9897136278001</v>
      </c>
      <c r="FD11" s="0" t="n">
        <v>0.607102373462251</v>
      </c>
      <c r="FE11" s="0" t="n">
        <v>22.6785022909815</v>
      </c>
      <c r="FF11" s="0" t="n">
        <v>0.612137208033367</v>
      </c>
    </row>
    <row r="12" customFormat="false" ht="12.75" hidden="false" customHeight="false" outlineLevel="0" collapsed="false">
      <c r="A12" s="1" t="s">
        <v>14</v>
      </c>
      <c r="B12" s="4" t="s">
        <v>24</v>
      </c>
      <c r="C12" s="0" t="n">
        <v>0.667125774963707</v>
      </c>
      <c r="D12" s="0" t="n">
        <v>0.0822437994867447</v>
      </c>
      <c r="E12" s="0" t="n">
        <v>2.58676172456155</v>
      </c>
      <c r="F12" s="0" t="n">
        <v>0.222846412922722</v>
      </c>
      <c r="G12" s="0" t="n">
        <v>9.62957276386438</v>
      </c>
      <c r="H12" s="0" t="n">
        <v>0.451068236472559</v>
      </c>
      <c r="I12" s="0" t="n">
        <v>0.367364085930219</v>
      </c>
      <c r="J12" s="0" t="n">
        <v>0.0521911674837954</v>
      </c>
      <c r="K12" s="0" t="n">
        <v>0.41023209041492</v>
      </c>
      <c r="L12" s="0" t="n">
        <v>0.0563583157971203</v>
      </c>
      <c r="M12" s="0" t="n">
        <v>0.411246366229364</v>
      </c>
      <c r="N12" s="0" t="n">
        <v>0.0563355740847463</v>
      </c>
      <c r="O12" s="0" t="n">
        <v>0.416750098608837</v>
      </c>
      <c r="P12" s="0" t="n">
        <v>0.0576830850556695</v>
      </c>
      <c r="Q12" s="0" t="n">
        <v>0.436301214525589</v>
      </c>
      <c r="R12" s="0" t="n">
        <v>0.0592205369216915</v>
      </c>
      <c r="S12" s="0" t="n">
        <v>0.439966297070862</v>
      </c>
      <c r="T12" s="0" t="n">
        <v>0.0604139103784503</v>
      </c>
      <c r="U12" s="0" t="n">
        <v>0.448181040587649</v>
      </c>
      <c r="V12" s="0" t="n">
        <v>0.0619316420637506</v>
      </c>
      <c r="W12" s="0" t="n">
        <v>0.457889234241637</v>
      </c>
      <c r="X12" s="0" t="n">
        <v>0.0619372171994078</v>
      </c>
      <c r="Y12" s="0" t="n">
        <v>0.578648025131214</v>
      </c>
      <c r="Z12" s="0" t="n">
        <v>0.0749052975128267</v>
      </c>
      <c r="AA12" s="0" t="n">
        <v>0.624003900492337</v>
      </c>
      <c r="AB12" s="0" t="n">
        <v>0.0820664041686331</v>
      </c>
      <c r="AC12" s="0" t="n">
        <v>0.647250348936009</v>
      </c>
      <c r="AD12" s="0" t="n">
        <v>0.0826905070759138</v>
      </c>
      <c r="AE12" s="0" t="n">
        <v>0.653247401145072</v>
      </c>
      <c r="AF12" s="0" t="n">
        <v>0.0828000792270335</v>
      </c>
      <c r="AG12" s="0" t="n">
        <v>0.665913451825656</v>
      </c>
      <c r="AH12" s="0" t="n">
        <v>0.0848702190468506</v>
      </c>
      <c r="AI12" s="0" t="n">
        <v>0.671126151164311</v>
      </c>
      <c r="AJ12" s="0" t="n">
        <v>0.0854123915186167</v>
      </c>
      <c r="AK12" s="0" t="n">
        <v>0.680477766561589</v>
      </c>
      <c r="AL12" s="0" t="n">
        <v>0.0859978587547645</v>
      </c>
      <c r="AM12" s="0" t="n">
        <v>0.684263396253922</v>
      </c>
      <c r="AN12" s="0" t="n">
        <v>0.0860695415434112</v>
      </c>
      <c r="AO12" s="0" t="n">
        <v>0.689571084638364</v>
      </c>
      <c r="AP12" s="0" t="n">
        <v>0.0861349093478771</v>
      </c>
      <c r="AQ12" s="0" t="n">
        <v>0.696157051157856</v>
      </c>
      <c r="AR12" s="0" t="n">
        <v>0.0868628633245472</v>
      </c>
      <c r="AS12" s="0" t="n">
        <v>0.679909334342843</v>
      </c>
      <c r="AT12" s="0" t="n">
        <v>0.0872337116527905</v>
      </c>
      <c r="AU12" s="0" t="n">
        <v>0.687339847468194</v>
      </c>
      <c r="AV12" s="0" t="n">
        <v>0.0870597421839311</v>
      </c>
      <c r="AW12" s="0" t="n">
        <v>0.704126467568781</v>
      </c>
      <c r="AX12" s="0" t="n">
        <v>0.0880322483197693</v>
      </c>
      <c r="AY12" s="0" t="n">
        <v>0.722338573421387</v>
      </c>
      <c r="AZ12" s="0" t="n">
        <v>0.089013644709341</v>
      </c>
      <c r="BA12" s="0" t="n">
        <v>0.720530365980657</v>
      </c>
      <c r="BB12" s="0" t="n">
        <v>0.0899634460779724</v>
      </c>
      <c r="BC12" s="0" t="n">
        <v>0.717569927619313</v>
      </c>
      <c r="BD12" s="0" t="n">
        <v>0.0902069490337007</v>
      </c>
      <c r="BE12" s="0" t="n">
        <v>0.722848218622653</v>
      </c>
      <c r="BF12" s="0" t="n">
        <v>0.0902681390532491</v>
      </c>
      <c r="BG12" s="0" t="n">
        <v>0.719678758141832</v>
      </c>
      <c r="BH12" s="0" t="n">
        <v>0.0909948319808324</v>
      </c>
      <c r="BI12" s="0" t="n">
        <v>0.740973891971932</v>
      </c>
      <c r="BJ12" s="0" t="n">
        <v>0.0909868425121303</v>
      </c>
      <c r="BK12" s="0" t="n">
        <v>0.74302805863398</v>
      </c>
      <c r="BL12" s="0" t="n">
        <v>0.0925761959682345</v>
      </c>
      <c r="BM12" s="0" t="n">
        <v>0.748620724528207</v>
      </c>
      <c r="BN12" s="0" t="n">
        <v>0.0942190037667719</v>
      </c>
      <c r="BO12" s="0" t="n">
        <v>0.760340505101025</v>
      </c>
      <c r="BP12" s="0" t="n">
        <v>0.0936228537576217</v>
      </c>
      <c r="BQ12" s="0" t="n">
        <v>0.768624719431497</v>
      </c>
      <c r="BR12" s="0" t="n">
        <v>0.0944732601058728</v>
      </c>
      <c r="BS12" s="0" t="n">
        <v>0.778920657811177</v>
      </c>
      <c r="BT12" s="0" t="n">
        <v>0.0953254742869936</v>
      </c>
      <c r="BU12" s="0" t="n">
        <v>0.789128458111201</v>
      </c>
      <c r="BV12" s="0" t="n">
        <v>0.0955436585612941</v>
      </c>
      <c r="BW12" s="0" t="n">
        <v>0.791530275757641</v>
      </c>
      <c r="BX12" s="0" t="n">
        <v>0.0964648522811175</v>
      </c>
      <c r="BY12" s="0" t="n">
        <v>0.792815940149676</v>
      </c>
      <c r="BZ12" s="0" t="n">
        <v>0.0978621816837392</v>
      </c>
      <c r="CA12" s="0" t="n">
        <v>0.829202203758921</v>
      </c>
      <c r="CB12" s="0" t="n">
        <v>0.0994710881234904</v>
      </c>
      <c r="CC12" s="0" t="n">
        <v>0.831876003449673</v>
      </c>
      <c r="CD12" s="0" t="n">
        <v>0.100222878584049</v>
      </c>
      <c r="CE12" s="0" t="n">
        <v>0.8458626945906</v>
      </c>
      <c r="CF12" s="0" t="n">
        <v>0.100842387328358</v>
      </c>
      <c r="CG12" s="0" t="n">
        <v>0.862720289548228</v>
      </c>
      <c r="CH12" s="0" t="n">
        <v>0.103465968111175</v>
      </c>
      <c r="CI12" s="0" t="n">
        <v>0.856839640068057</v>
      </c>
      <c r="CJ12" s="0" t="n">
        <v>0.103810469976775</v>
      </c>
      <c r="CK12" s="0" t="n">
        <v>0.98674607590181</v>
      </c>
      <c r="CL12" s="0" t="n">
        <v>0.114729150892571</v>
      </c>
      <c r="CM12" s="0" t="n">
        <v>1.39389150757271</v>
      </c>
      <c r="CN12" s="0" t="n">
        <v>0.147541483868431</v>
      </c>
      <c r="CO12" s="0" t="n">
        <v>2.23217634946117</v>
      </c>
      <c r="CP12" s="0" t="n">
        <v>0.205562207511102</v>
      </c>
      <c r="CQ12" s="0" t="n">
        <v>2.88555223265478</v>
      </c>
      <c r="CR12" s="0" t="n">
        <v>0.246440107055154</v>
      </c>
      <c r="CS12" s="0" t="n">
        <v>3.6275146278371</v>
      </c>
      <c r="CT12" s="0" t="n">
        <v>0.286216477263278</v>
      </c>
      <c r="CU12" s="0" t="n">
        <v>3.78255193558881</v>
      </c>
      <c r="CV12" s="0" t="n">
        <v>0.271800907366581</v>
      </c>
      <c r="CW12" s="0" t="n">
        <v>4.46142526331368</v>
      </c>
      <c r="CX12" s="0" t="n">
        <v>0.30924261572358</v>
      </c>
      <c r="CY12" s="0" t="n">
        <v>4.446459989983</v>
      </c>
      <c r="CZ12" s="0" t="n">
        <v>0.298624967452578</v>
      </c>
      <c r="DA12" s="0" t="n">
        <v>4.40976104042248</v>
      </c>
      <c r="DB12" s="0" t="n">
        <v>0.299690713434123</v>
      </c>
      <c r="DC12" s="0" t="n">
        <v>4.7760471018845</v>
      </c>
      <c r="DD12" s="0" t="n">
        <v>0.319057144375906</v>
      </c>
      <c r="DE12" s="0" t="n">
        <v>4.52477688914487</v>
      </c>
      <c r="DF12" s="0" t="n">
        <v>0.296505993197268</v>
      </c>
      <c r="DG12" s="0" t="n">
        <v>5.18061932836257</v>
      </c>
      <c r="DH12" s="0" t="n">
        <v>0.327174952490039</v>
      </c>
      <c r="DI12" s="0" t="n">
        <v>5.14548206024612</v>
      </c>
      <c r="DJ12" s="0" t="n">
        <v>0.322472616564017</v>
      </c>
      <c r="DK12" s="0" t="n">
        <v>5.2337352962644</v>
      </c>
      <c r="DL12" s="0" t="n">
        <v>0.326235063939878</v>
      </c>
      <c r="DM12" s="0" t="n">
        <v>5.49101477712149</v>
      </c>
      <c r="DN12" s="0" t="n">
        <v>0.34330600234009</v>
      </c>
      <c r="DO12" s="0" t="n">
        <v>5.19055208666522</v>
      </c>
      <c r="DP12" s="0" t="n">
        <v>0.323932129257087</v>
      </c>
      <c r="DQ12" s="0" t="n">
        <v>5.2345102902014</v>
      </c>
      <c r="DR12" s="0" t="n">
        <v>0.327824735429402</v>
      </c>
      <c r="DS12" s="0" t="n">
        <v>5.8942796164421</v>
      </c>
      <c r="DT12" s="0" t="n">
        <v>0.350560896370896</v>
      </c>
      <c r="DU12" s="0" t="n">
        <v>5.96130418521566</v>
      </c>
      <c r="DV12" s="0" t="n">
        <v>0.350059605395683</v>
      </c>
      <c r="DW12" s="0" t="n">
        <v>6.03084386477376</v>
      </c>
      <c r="DX12" s="0" t="n">
        <v>0.353904859575926</v>
      </c>
      <c r="DY12" s="0" t="n">
        <v>6.23426663133491</v>
      </c>
      <c r="DZ12" s="0" t="n">
        <v>0.359586612535929</v>
      </c>
      <c r="EA12" s="0" t="n">
        <v>6.56862510461137</v>
      </c>
      <c r="EB12" s="0" t="n">
        <v>0.374876566266962</v>
      </c>
      <c r="EC12" s="0" t="n">
        <v>6.31486225766396</v>
      </c>
      <c r="ED12" s="0" t="n">
        <v>0.35994010856908</v>
      </c>
      <c r="EE12" s="0" t="n">
        <v>6.24558510329619</v>
      </c>
      <c r="EF12" s="0" t="n">
        <v>0.351577709054429</v>
      </c>
      <c r="EG12" s="0" t="n">
        <v>6.63581063180464</v>
      </c>
      <c r="EH12" s="0" t="n">
        <v>0.371670241271942</v>
      </c>
      <c r="EI12" s="0" t="n">
        <v>9.69155708217149</v>
      </c>
      <c r="EJ12" s="0" t="n">
        <v>0.479417327827139</v>
      </c>
      <c r="EK12" s="0" t="n">
        <v>10.8103675790149</v>
      </c>
      <c r="EL12" s="0" t="n">
        <v>0.471384652187368</v>
      </c>
      <c r="EM12" s="0" t="n">
        <v>11.4025381854571</v>
      </c>
      <c r="EN12" s="0" t="n">
        <v>0.455428173415187</v>
      </c>
      <c r="EO12" s="0" t="n">
        <v>12.2006503369724</v>
      </c>
      <c r="EP12" s="0" t="n">
        <v>0.48613813220325</v>
      </c>
      <c r="EQ12" s="0" t="n">
        <v>11.8987295358005</v>
      </c>
      <c r="ER12" s="0" t="n">
        <v>0.469700762966103</v>
      </c>
      <c r="ES12" s="0" t="n">
        <v>12.8238717808168</v>
      </c>
      <c r="ET12" s="0" t="n">
        <v>0.502297606747456</v>
      </c>
      <c r="EU12" s="0" t="n">
        <v>13.950186901448</v>
      </c>
      <c r="EV12" s="0" t="n">
        <v>0.53475706732786</v>
      </c>
      <c r="EW12" s="0" t="n">
        <v>13.7117686803396</v>
      </c>
      <c r="EX12" s="0" t="n">
        <v>0.512065680776492</v>
      </c>
      <c r="EY12" s="0" t="n">
        <v>14.4007765620336</v>
      </c>
      <c r="EZ12" s="0" t="n">
        <v>0.516249153605192</v>
      </c>
      <c r="FA12" s="0" t="n">
        <v>16.6763412500979</v>
      </c>
      <c r="FB12" s="0" t="n">
        <v>0.55583172003458</v>
      </c>
      <c r="FC12" s="0" t="n">
        <v>20.9112066597406</v>
      </c>
      <c r="FD12" s="0" t="n">
        <v>0.604756435330585</v>
      </c>
      <c r="FE12" s="0" t="n">
        <v>22.5963077094234</v>
      </c>
      <c r="FF12" s="0" t="n">
        <v>0.60978167939794</v>
      </c>
    </row>
    <row r="13" customFormat="false" ht="12.75" hidden="false" customHeight="false" outlineLevel="0" collapsed="false">
      <c r="A13" s="1" t="s">
        <v>16</v>
      </c>
      <c r="B13" s="4" t="b">
        <f aca="false">TRUE()</f>
        <v>1</v>
      </c>
      <c r="C13" s="0" t="n">
        <v>0.681556549487022</v>
      </c>
      <c r="D13" s="0" t="n">
        <v>0.0841197214551467</v>
      </c>
      <c r="E13" s="0" t="n">
        <v>3.02837627038713</v>
      </c>
      <c r="F13" s="0" t="n">
        <v>0.245417073526492</v>
      </c>
      <c r="G13" s="0" t="n">
        <v>11.9437105713038</v>
      </c>
      <c r="H13" s="0" t="n">
        <v>0.496793270435643</v>
      </c>
      <c r="I13" s="0" t="n">
        <v>0.364872902827775</v>
      </c>
      <c r="J13" s="0" t="n">
        <v>0.0518559828694768</v>
      </c>
      <c r="K13" s="0" t="n">
        <v>0.407581972669453</v>
      </c>
      <c r="L13" s="0" t="n">
        <v>0.0560901908076343</v>
      </c>
      <c r="M13" s="0" t="n">
        <v>0.408907113678763</v>
      </c>
      <c r="N13" s="0" t="n">
        <v>0.0560833298301667</v>
      </c>
      <c r="O13" s="0" t="n">
        <v>0.414256904513894</v>
      </c>
      <c r="P13" s="0" t="n">
        <v>0.0574407611992616</v>
      </c>
      <c r="Q13" s="0" t="n">
        <v>0.43424489002376</v>
      </c>
      <c r="R13" s="0" t="n">
        <v>0.0589699052449693</v>
      </c>
      <c r="S13" s="0" t="n">
        <v>0.437287486398184</v>
      </c>
      <c r="T13" s="0" t="n">
        <v>0.0601448415533213</v>
      </c>
      <c r="U13" s="0" t="n">
        <v>0.445349830095502</v>
      </c>
      <c r="V13" s="0" t="n">
        <v>0.0616852296755945</v>
      </c>
      <c r="W13" s="0" t="n">
        <v>0.455042184806934</v>
      </c>
      <c r="X13" s="0" t="n">
        <v>0.0615749359228772</v>
      </c>
      <c r="Y13" s="0" t="n">
        <v>0.575638994987406</v>
      </c>
      <c r="Z13" s="0" t="n">
        <v>0.0745867803408702</v>
      </c>
      <c r="AA13" s="0" t="n">
        <v>0.61948468340983</v>
      </c>
      <c r="AB13" s="0" t="n">
        <v>0.0817288286187095</v>
      </c>
      <c r="AC13" s="0" t="n">
        <v>0.643130695894123</v>
      </c>
      <c r="AD13" s="0" t="n">
        <v>0.0823552579902668</v>
      </c>
      <c r="AE13" s="0" t="n">
        <v>0.649488346039735</v>
      </c>
      <c r="AF13" s="0" t="n">
        <v>0.08242473041709</v>
      </c>
      <c r="AG13" s="0" t="n">
        <v>0.661665725926647</v>
      </c>
      <c r="AH13" s="0" t="n">
        <v>0.0845282527503162</v>
      </c>
      <c r="AI13" s="0" t="n">
        <v>0.666009244193576</v>
      </c>
      <c r="AJ13" s="0" t="n">
        <v>0.0850459262521288</v>
      </c>
      <c r="AK13" s="0" t="n">
        <v>0.676969570990238</v>
      </c>
      <c r="AL13" s="0" t="n">
        <v>0.0856347633894663</v>
      </c>
      <c r="AM13" s="0" t="n">
        <v>0.680508273251082</v>
      </c>
      <c r="AN13" s="0" t="n">
        <v>0.0857002237016916</v>
      </c>
      <c r="AO13" s="0" t="n">
        <v>0.685855916491891</v>
      </c>
      <c r="AP13" s="0" t="n">
        <v>0.0857703811656964</v>
      </c>
      <c r="AQ13" s="0" t="n">
        <v>0.692456362366025</v>
      </c>
      <c r="AR13" s="0" t="n">
        <v>0.0864773355324967</v>
      </c>
      <c r="AS13" s="0" t="n">
        <v>0.675223611203428</v>
      </c>
      <c r="AT13" s="0" t="n">
        <v>0.0868752920291404</v>
      </c>
      <c r="AU13" s="0" t="n">
        <v>0.684433294773808</v>
      </c>
      <c r="AV13" s="0" t="n">
        <v>0.0867109368210441</v>
      </c>
      <c r="AW13" s="0" t="n">
        <v>0.700711614896659</v>
      </c>
      <c r="AX13" s="0" t="n">
        <v>0.087618376435787</v>
      </c>
      <c r="AY13" s="0" t="n">
        <v>0.719511892451748</v>
      </c>
      <c r="AZ13" s="0" t="n">
        <v>0.0886705326754657</v>
      </c>
      <c r="BA13" s="0" t="n">
        <v>0.715756213142802</v>
      </c>
      <c r="BB13" s="0" t="n">
        <v>0.0895976192752723</v>
      </c>
      <c r="BC13" s="0" t="n">
        <v>0.713377195161029</v>
      </c>
      <c r="BD13" s="0" t="n">
        <v>0.0898531282019084</v>
      </c>
      <c r="BE13" s="0" t="n">
        <v>0.71925343336795</v>
      </c>
      <c r="BF13" s="0" t="n">
        <v>0.0899089130602964</v>
      </c>
      <c r="BG13" s="0" t="n">
        <v>0.714121978420567</v>
      </c>
      <c r="BH13" s="0" t="n">
        <v>0.0905816992998913</v>
      </c>
      <c r="BI13" s="0" t="n">
        <v>0.737208708696568</v>
      </c>
      <c r="BJ13" s="0" t="n">
        <v>0.0905765331307862</v>
      </c>
      <c r="BK13" s="0" t="n">
        <v>0.737880651852368</v>
      </c>
      <c r="BL13" s="0" t="n">
        <v>0.0920689586833035</v>
      </c>
      <c r="BM13" s="0" t="n">
        <v>0.740659512215423</v>
      </c>
      <c r="BN13" s="0" t="n">
        <v>0.0938840150990317</v>
      </c>
      <c r="BO13" s="0" t="n">
        <v>0.756452295914528</v>
      </c>
      <c r="BP13" s="0" t="n">
        <v>0.0932710751485059</v>
      </c>
      <c r="BQ13" s="0" t="n">
        <v>0.76502068158932</v>
      </c>
      <c r="BR13" s="0" t="n">
        <v>0.0940526054771956</v>
      </c>
      <c r="BS13" s="0" t="n">
        <v>0.775054596284758</v>
      </c>
      <c r="BT13" s="0" t="n">
        <v>0.0949441410722976</v>
      </c>
      <c r="BU13" s="0" t="n">
        <v>0.78520881669079</v>
      </c>
      <c r="BV13" s="0" t="n">
        <v>0.0951486349869094</v>
      </c>
      <c r="BW13" s="0" t="n">
        <v>0.787150693203582</v>
      </c>
      <c r="BX13" s="0" t="n">
        <v>0.096070701939019</v>
      </c>
      <c r="BY13" s="0" t="n">
        <v>0.788590667469582</v>
      </c>
      <c r="BZ13" s="0" t="n">
        <v>0.0974619100831499</v>
      </c>
      <c r="CA13" s="0" t="n">
        <v>0.825009600888918</v>
      </c>
      <c r="CB13" s="0" t="n">
        <v>0.0990941727382174</v>
      </c>
      <c r="CC13" s="0" t="n">
        <v>0.827313723419353</v>
      </c>
      <c r="CD13" s="0" t="n">
        <v>0.0997759064699993</v>
      </c>
      <c r="CE13" s="0" t="n">
        <v>0.84167179124108</v>
      </c>
      <c r="CF13" s="0" t="n">
        <v>0.100390563005028</v>
      </c>
      <c r="CG13" s="0" t="n">
        <v>0.858328536279118</v>
      </c>
      <c r="CH13" s="0" t="n">
        <v>0.103018506399493</v>
      </c>
      <c r="CI13" s="0" t="n">
        <v>0.852209836250263</v>
      </c>
      <c r="CJ13" s="0" t="n">
        <v>0.103271342282257</v>
      </c>
      <c r="CK13" s="0" t="n">
        <v>0.979806253023056</v>
      </c>
      <c r="CL13" s="0" t="n">
        <v>0.114278853878587</v>
      </c>
      <c r="CM13" s="0" t="n">
        <v>1.38761067896595</v>
      </c>
      <c r="CN13" s="0" t="n">
        <v>0.146878333397331</v>
      </c>
      <c r="CO13" s="0" t="n">
        <v>2.22040160554359</v>
      </c>
      <c r="CP13" s="0" t="n">
        <v>0.204490868994545</v>
      </c>
      <c r="CQ13" s="0" t="n">
        <v>2.86808622111665</v>
      </c>
      <c r="CR13" s="0" t="n">
        <v>0.245204632082182</v>
      </c>
      <c r="CS13" s="0" t="n">
        <v>3.61438493812767</v>
      </c>
      <c r="CT13" s="0" t="n">
        <v>0.285107904178871</v>
      </c>
      <c r="CU13" s="0" t="n">
        <v>3.76173875778683</v>
      </c>
      <c r="CV13" s="0" t="n">
        <v>0.270787591783603</v>
      </c>
      <c r="CW13" s="0" t="n">
        <v>4.4380918427969</v>
      </c>
      <c r="CX13" s="0" t="n">
        <v>0.307957817961784</v>
      </c>
      <c r="CY13" s="0" t="n">
        <v>4.42915251851459</v>
      </c>
      <c r="CZ13" s="0" t="n">
        <v>0.297355248921925</v>
      </c>
      <c r="DA13" s="0" t="n">
        <v>4.38390431856774</v>
      </c>
      <c r="DB13" s="0" t="n">
        <v>0.298399320602792</v>
      </c>
      <c r="DC13" s="0" t="n">
        <v>4.75410796695886</v>
      </c>
      <c r="DD13" s="0" t="n">
        <v>0.317481150272857</v>
      </c>
      <c r="DE13" s="0" t="n">
        <v>4.50483375085958</v>
      </c>
      <c r="DF13" s="0" t="n">
        <v>0.295190695933095</v>
      </c>
      <c r="DG13" s="0" t="n">
        <v>5.16146231878992</v>
      </c>
      <c r="DH13" s="0" t="n">
        <v>0.325921658145871</v>
      </c>
      <c r="DI13" s="0" t="n">
        <v>5.12463611875027</v>
      </c>
      <c r="DJ13" s="0" t="n">
        <v>0.321054551251196</v>
      </c>
      <c r="DK13" s="0" t="n">
        <v>5.21381160222699</v>
      </c>
      <c r="DL13" s="0" t="n">
        <v>0.324898387726552</v>
      </c>
      <c r="DM13" s="0" t="n">
        <v>5.46758409073907</v>
      </c>
      <c r="DN13" s="0" t="n">
        <v>0.341789122471057</v>
      </c>
      <c r="DO13" s="0" t="n">
        <v>5.16886021929109</v>
      </c>
      <c r="DP13" s="0" t="n">
        <v>0.322490537620627</v>
      </c>
      <c r="DQ13" s="0" t="n">
        <v>5.18366032489821</v>
      </c>
      <c r="DR13" s="0" t="n">
        <v>0.325092046690768</v>
      </c>
      <c r="DS13" s="0" t="n">
        <v>5.87305351348894</v>
      </c>
      <c r="DT13" s="0" t="n">
        <v>0.349203311156941</v>
      </c>
      <c r="DU13" s="0" t="n">
        <v>5.93759538127131</v>
      </c>
      <c r="DV13" s="0" t="n">
        <v>0.348628238741929</v>
      </c>
      <c r="DW13" s="0" t="n">
        <v>6.00091585991046</v>
      </c>
      <c r="DX13" s="0" t="n">
        <v>0.352415727524781</v>
      </c>
      <c r="DY13" s="0" t="n">
        <v>6.21034744823807</v>
      </c>
      <c r="DZ13" s="0" t="n">
        <v>0.358025216170916</v>
      </c>
      <c r="EA13" s="0" t="n">
        <v>6.54535594652261</v>
      </c>
      <c r="EB13" s="0" t="n">
        <v>0.373393459848828</v>
      </c>
      <c r="EC13" s="0" t="n">
        <v>6.28611133027064</v>
      </c>
      <c r="ED13" s="0" t="n">
        <v>0.35826594892617</v>
      </c>
      <c r="EE13" s="0" t="n">
        <v>6.22345773519271</v>
      </c>
      <c r="EF13" s="0" t="n">
        <v>0.350248276685701</v>
      </c>
      <c r="EG13" s="0" t="n">
        <v>6.60418027122765</v>
      </c>
      <c r="EH13" s="0" t="n">
        <v>0.369708558886229</v>
      </c>
      <c r="EI13" s="0" t="n">
        <v>9.65962959608153</v>
      </c>
      <c r="EJ13" s="0" t="n">
        <v>0.477632674546848</v>
      </c>
      <c r="EK13" s="0" t="n">
        <v>10.7722288249739</v>
      </c>
      <c r="EL13" s="0" t="n">
        <v>0.469508097035976</v>
      </c>
      <c r="EM13" s="0" t="n">
        <v>11.3547555722879</v>
      </c>
      <c r="EN13" s="0" t="n">
        <v>0.453323058045888</v>
      </c>
      <c r="EO13" s="0" t="n">
        <v>12.1515247963247</v>
      </c>
      <c r="EP13" s="0" t="n">
        <v>0.483972246714786</v>
      </c>
      <c r="EQ13" s="0" t="n">
        <v>11.8491230395789</v>
      </c>
      <c r="ER13" s="0" t="n">
        <v>0.467562910846249</v>
      </c>
      <c r="ES13" s="0" t="n">
        <v>12.7747609924811</v>
      </c>
      <c r="ET13" s="0" t="n">
        <v>0.50020803391141</v>
      </c>
      <c r="EU13" s="0" t="n">
        <v>13.901912759908</v>
      </c>
      <c r="EV13" s="0" t="n">
        <v>0.532650286301421</v>
      </c>
      <c r="EW13" s="0" t="n">
        <v>13.6630999112601</v>
      </c>
      <c r="EX13" s="0" t="n">
        <v>0.510036983525065</v>
      </c>
      <c r="EY13" s="0" t="n">
        <v>14.3434433558735</v>
      </c>
      <c r="EZ13" s="0" t="n">
        <v>0.514069358099046</v>
      </c>
      <c r="FA13" s="0" t="n">
        <v>16.5727940264237</v>
      </c>
      <c r="FB13" s="0" t="n">
        <v>0.553270657943592</v>
      </c>
      <c r="FC13" s="0" t="n">
        <v>20.8423996300542</v>
      </c>
      <c r="FD13" s="0" t="n">
        <v>0.602499500319202</v>
      </c>
      <c r="FE13" s="0" t="n">
        <v>22.524266800702</v>
      </c>
      <c r="FF13" s="0" t="n">
        <v>0.607588978069689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C14" s="0" t="n">
        <v>0.689951345288043</v>
      </c>
      <c r="D14" s="0" t="n">
        <v>0.0844960495347941</v>
      </c>
      <c r="E14" s="0" t="n">
        <v>3.52436393103359</v>
      </c>
      <c r="F14" s="0" t="n">
        <v>0.268404331598845</v>
      </c>
      <c r="G14" s="0" t="n">
        <v>14.7616535561278</v>
      </c>
      <c r="H14" s="0" t="n">
        <v>0.543959159265763</v>
      </c>
      <c r="I14" s="0" t="n">
        <v>0.362832783705557</v>
      </c>
      <c r="J14" s="0" t="n">
        <v>0.0515253302354823</v>
      </c>
      <c r="K14" s="0" t="n">
        <v>0.405409764392701</v>
      </c>
      <c r="L14" s="0" t="n">
        <v>0.0558147603351778</v>
      </c>
      <c r="M14" s="0" t="n">
        <v>0.406990036032265</v>
      </c>
      <c r="N14" s="0" t="n">
        <v>0.0558263812915169</v>
      </c>
      <c r="O14" s="0" t="n">
        <v>0.412213118339082</v>
      </c>
      <c r="P14" s="0" t="n">
        <v>0.0571902912805869</v>
      </c>
      <c r="Q14" s="0" t="n">
        <v>0.432560301098066</v>
      </c>
      <c r="R14" s="0" t="n">
        <v>0.0587196558483737</v>
      </c>
      <c r="S14" s="0" t="n">
        <v>0.435091719265887</v>
      </c>
      <c r="T14" s="0" t="n">
        <v>0.0598681404172588</v>
      </c>
      <c r="U14" s="0" t="n">
        <v>0.443028406502204</v>
      </c>
      <c r="V14" s="0" t="n">
        <v>0.0614274236428151</v>
      </c>
      <c r="W14" s="0" t="n">
        <v>0.452710126100616</v>
      </c>
      <c r="X14" s="0" t="n">
        <v>0.0612168696057346</v>
      </c>
      <c r="Y14" s="0" t="n">
        <v>0.5731728885161</v>
      </c>
      <c r="Z14" s="0" t="n">
        <v>0.0742639853729789</v>
      </c>
      <c r="AA14" s="0" t="n">
        <v>0.615778274266005</v>
      </c>
      <c r="AB14" s="0" t="n">
        <v>0.0813720479993797</v>
      </c>
      <c r="AC14" s="0" t="n">
        <v>0.639752448856603</v>
      </c>
      <c r="AD14" s="0" t="n">
        <v>0.0820049317024067</v>
      </c>
      <c r="AE14" s="0" t="n">
        <v>0.646407087436762</v>
      </c>
      <c r="AF14" s="0" t="n">
        <v>0.0820424285329606</v>
      </c>
      <c r="AG14" s="0" t="n">
        <v>0.658182393222161</v>
      </c>
      <c r="AH14" s="0" t="n">
        <v>0.0841705868252154</v>
      </c>
      <c r="AI14" s="0" t="n">
        <v>0.661812418741017</v>
      </c>
      <c r="AJ14" s="0" t="n">
        <v>0.0846583295317681</v>
      </c>
      <c r="AK14" s="0" t="n">
        <v>0.674094193119113</v>
      </c>
      <c r="AL14" s="0" t="n">
        <v>0.0852668594345256</v>
      </c>
      <c r="AM14" s="0" t="n">
        <v>0.677430127251883</v>
      </c>
      <c r="AN14" s="0" t="n">
        <v>0.0853236042087311</v>
      </c>
      <c r="AO14" s="0" t="n">
        <v>0.68281050551383</v>
      </c>
      <c r="AP14" s="0" t="n">
        <v>0.0853988584070656</v>
      </c>
      <c r="AQ14" s="0" t="n">
        <v>0.689423260358447</v>
      </c>
      <c r="AR14" s="0" t="n">
        <v>0.0860878860717076</v>
      </c>
      <c r="AS14" s="0" t="n">
        <v>0.671380788270464</v>
      </c>
      <c r="AT14" s="0" t="n">
        <v>0.0864982435541333</v>
      </c>
      <c r="AU14" s="0" t="n">
        <v>0.682051996908479</v>
      </c>
      <c r="AV14" s="0" t="n">
        <v>0.0863660870819566</v>
      </c>
      <c r="AW14" s="0" t="n">
        <v>0.697913922867176</v>
      </c>
      <c r="AX14" s="0" t="n">
        <v>0.0872114414714773</v>
      </c>
      <c r="AY14" s="0" t="n">
        <v>0.717196063545825</v>
      </c>
      <c r="AZ14" s="0" t="n">
        <v>0.0883341098537191</v>
      </c>
      <c r="BA14" s="0" t="n">
        <v>0.71184089034779</v>
      </c>
      <c r="BB14" s="0" t="n">
        <v>0.0892138731516651</v>
      </c>
      <c r="BC14" s="0" t="n">
        <v>0.709939244152998</v>
      </c>
      <c r="BD14" s="0" t="n">
        <v>0.0894854373408922</v>
      </c>
      <c r="BE14" s="0" t="n">
        <v>0.716306830001227</v>
      </c>
      <c r="BF14" s="0" t="n">
        <v>0.0895436500226339</v>
      </c>
      <c r="BG14" s="0" t="n">
        <v>0.70956461175131</v>
      </c>
      <c r="BH14" s="0" t="n">
        <v>0.0901466634180113</v>
      </c>
      <c r="BI14" s="0" t="n">
        <v>0.734123094915815</v>
      </c>
      <c r="BJ14" s="0" t="n">
        <v>0.0901661035625008</v>
      </c>
      <c r="BK14" s="0" t="n">
        <v>0.733661242782305</v>
      </c>
      <c r="BL14" s="0" t="n">
        <v>0.0915530153586797</v>
      </c>
      <c r="BM14" s="0" t="n">
        <v>0.734127073333666</v>
      </c>
      <c r="BN14" s="0" t="n">
        <v>0.0935147644356064</v>
      </c>
      <c r="BO14" s="0" t="n">
        <v>0.753264477752911</v>
      </c>
      <c r="BP14" s="0" t="n">
        <v>0.092909291229737</v>
      </c>
      <c r="BQ14" s="0" t="n">
        <v>0.762067666782656</v>
      </c>
      <c r="BR14" s="0" t="n">
        <v>0.0936370853413386</v>
      </c>
      <c r="BS14" s="0" t="n">
        <v>0.771885532025294</v>
      </c>
      <c r="BT14" s="0" t="n">
        <v>0.0945567938667421</v>
      </c>
      <c r="BU14" s="0" t="n">
        <v>0.781995992018693</v>
      </c>
      <c r="BV14" s="0" t="n">
        <v>0.0947493024626268</v>
      </c>
      <c r="BW14" s="0" t="n">
        <v>0.783559977939587</v>
      </c>
      <c r="BX14" s="0" t="n">
        <v>0.0956657031525271</v>
      </c>
      <c r="BY14" s="0" t="n">
        <v>0.785126837842163</v>
      </c>
      <c r="BZ14" s="0" t="n">
        <v>0.0970526409004686</v>
      </c>
      <c r="CA14" s="0" t="n">
        <v>0.82157218053615</v>
      </c>
      <c r="CB14" s="0" t="n">
        <v>0.0987075000339339</v>
      </c>
      <c r="CC14" s="0" t="n">
        <v>0.823573898471273</v>
      </c>
      <c r="CD14" s="0" t="n">
        <v>0.0993226362673496</v>
      </c>
      <c r="CE14" s="0" t="n">
        <v>0.838237174520614</v>
      </c>
      <c r="CF14" s="0" t="n">
        <v>0.0999400742763119</v>
      </c>
      <c r="CG14" s="0" t="n">
        <v>0.854728823672893</v>
      </c>
      <c r="CH14" s="0" t="n">
        <v>0.102567643211378</v>
      </c>
      <c r="CI14" s="0" t="n">
        <v>0.848416285403412</v>
      </c>
      <c r="CJ14" s="0" t="n">
        <v>0.102740513902759</v>
      </c>
      <c r="CK14" s="0" t="n">
        <v>0.974113677498638</v>
      </c>
      <c r="CL14" s="0" t="n">
        <v>0.11380205955943</v>
      </c>
      <c r="CM14" s="0" t="n">
        <v>1.38246276196343</v>
      </c>
      <c r="CN14" s="0" t="n">
        <v>0.146230480568112</v>
      </c>
      <c r="CO14" s="0" t="n">
        <v>2.21074758550778</v>
      </c>
      <c r="CP14" s="0" t="n">
        <v>0.203442568805086</v>
      </c>
      <c r="CQ14" s="0" t="n">
        <v>2.85376090051282</v>
      </c>
      <c r="CR14" s="0" t="n">
        <v>0.243955593057739</v>
      </c>
      <c r="CS14" s="0" t="n">
        <v>3.6036180588606</v>
      </c>
      <c r="CT14" s="0" t="n">
        <v>0.284046821698947</v>
      </c>
      <c r="CU14" s="0" t="n">
        <v>3.74466268401468</v>
      </c>
      <c r="CV14" s="0" t="n">
        <v>0.269735347293181</v>
      </c>
      <c r="CW14" s="0" t="n">
        <v>4.41894962952752</v>
      </c>
      <c r="CX14" s="0" t="n">
        <v>0.306650134699855</v>
      </c>
      <c r="CY14" s="0" t="n">
        <v>4.41495670871666</v>
      </c>
      <c r="CZ14" s="0" t="n">
        <v>0.296151169752995</v>
      </c>
      <c r="DA14" s="0" t="n">
        <v>4.36269065439235</v>
      </c>
      <c r="DB14" s="0" t="n">
        <v>0.297071681266622</v>
      </c>
      <c r="DC14" s="0" t="n">
        <v>4.73611300780584</v>
      </c>
      <c r="DD14" s="0" t="n">
        <v>0.315977659425828</v>
      </c>
      <c r="DE14" s="0" t="n">
        <v>4.48847502161542</v>
      </c>
      <c r="DF14" s="0" t="n">
        <v>0.293908560882621</v>
      </c>
      <c r="DG14" s="0" t="n">
        <v>5.14574815839936</v>
      </c>
      <c r="DH14" s="0" t="n">
        <v>0.324708912244078</v>
      </c>
      <c r="DI14" s="0" t="n">
        <v>5.10753673732864</v>
      </c>
      <c r="DJ14" s="0" t="n">
        <v>0.319706142430446</v>
      </c>
      <c r="DK14" s="0" t="n">
        <v>5.19746861016151</v>
      </c>
      <c r="DL14" s="0" t="n">
        <v>0.32362229455533</v>
      </c>
      <c r="DM14" s="0" t="n">
        <v>5.44836410218558</v>
      </c>
      <c r="DN14" s="0" t="n">
        <v>0.340322085428289</v>
      </c>
      <c r="DO14" s="0" t="n">
        <v>5.15106677527756</v>
      </c>
      <c r="DP14" s="0" t="n">
        <v>0.321109238243663</v>
      </c>
      <c r="DQ14" s="0" t="n">
        <v>5.14194332595318</v>
      </c>
      <c r="DR14" s="0" t="n">
        <v>0.322352171374834</v>
      </c>
      <c r="DS14" s="0" t="n">
        <v>5.85564142682218</v>
      </c>
      <c r="DT14" s="0" t="n">
        <v>0.34790643974106</v>
      </c>
      <c r="DU14" s="0" t="n">
        <v>5.91814611174615</v>
      </c>
      <c r="DV14" s="0" t="n">
        <v>0.347240505518704</v>
      </c>
      <c r="DW14" s="0" t="n">
        <v>5.97636192125026</v>
      </c>
      <c r="DX14" s="0" t="n">
        <v>0.350914498618426</v>
      </c>
      <c r="DY14" s="0" t="n">
        <v>6.19072525506855</v>
      </c>
      <c r="DZ14" s="0" t="n">
        <v>0.356583010749084</v>
      </c>
      <c r="EA14" s="0" t="n">
        <v>6.52626719879617</v>
      </c>
      <c r="EB14" s="0" t="n">
        <v>0.372004442449275</v>
      </c>
      <c r="EC14" s="0" t="n">
        <v>6.26252515586965</v>
      </c>
      <c r="ED14" s="0" t="n">
        <v>0.356640888183861</v>
      </c>
      <c r="EE14" s="0" t="n">
        <v>6.2053054538321</v>
      </c>
      <c r="EF14" s="0" t="n">
        <v>0.348974469587284</v>
      </c>
      <c r="EG14" s="0" t="n">
        <v>6.57823204630853</v>
      </c>
      <c r="EH14" s="0" t="n">
        <v>0.367865116118896</v>
      </c>
      <c r="EI14" s="0" t="n">
        <v>9.6334351579684</v>
      </c>
      <c r="EJ14" s="0" t="n">
        <v>0.475978083994322</v>
      </c>
      <c r="EK14" s="0" t="n">
        <v>10.7409363867199</v>
      </c>
      <c r="EL14" s="0" t="n">
        <v>0.4677668438414</v>
      </c>
      <c r="EM14" s="0" t="n">
        <v>11.3155492429917</v>
      </c>
      <c r="EN14" s="0" t="n">
        <v>0.451338239072887</v>
      </c>
      <c r="EO14" s="0" t="n">
        <v>12.1112165326427</v>
      </c>
      <c r="EP14" s="0" t="n">
        <v>0.481933325656468</v>
      </c>
      <c r="EQ14" s="0" t="n">
        <v>11.8084200151142</v>
      </c>
      <c r="ER14" s="0" t="n">
        <v>0.465536107978594</v>
      </c>
      <c r="ES14" s="0" t="n">
        <v>12.7344645919607</v>
      </c>
      <c r="ET14" s="0" t="n">
        <v>0.498221257987318</v>
      </c>
      <c r="EU14" s="0" t="n">
        <v>13.8623013656471</v>
      </c>
      <c r="EV14" s="0" t="n">
        <v>0.530741160927828</v>
      </c>
      <c r="EW14" s="0" t="n">
        <v>13.6231654360851</v>
      </c>
      <c r="EX14" s="0" t="n">
        <v>0.508136471306847</v>
      </c>
      <c r="EY14" s="0" t="n">
        <v>14.2963987052547</v>
      </c>
      <c r="EZ14" s="0" t="n">
        <v>0.51197715265104</v>
      </c>
      <c r="FA14" s="0" t="n">
        <v>16.4878213071881</v>
      </c>
      <c r="FB14" s="0" t="n">
        <v>0.550641433748935</v>
      </c>
      <c r="FC14" s="0" t="n">
        <v>20.7859367543045</v>
      </c>
      <c r="FD14" s="0" t="n">
        <v>0.600418301174886</v>
      </c>
      <c r="FE14" s="0" t="n">
        <v>22.4651480565383</v>
      </c>
      <c r="FF14" s="0" t="n">
        <v>0.605643368330976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C15" s="0" t="n">
        <v>0.693436574243633</v>
      </c>
      <c r="D15" s="0" t="n">
        <v>0.0855096356295144</v>
      </c>
      <c r="E15" s="0" t="n">
        <v>4.0814193130153</v>
      </c>
      <c r="F15" s="0" t="n">
        <v>0.29181587647834</v>
      </c>
      <c r="G15" s="0" t="n">
        <v>18.1930838884921</v>
      </c>
      <c r="H15" s="0" t="n">
        <v>0.592611306160425</v>
      </c>
      <c r="I15" s="0" t="n">
        <v>0.36132212919732</v>
      </c>
      <c r="J15" s="0" t="n">
        <v>0.0512119163771042</v>
      </c>
      <c r="K15" s="0" t="n">
        <v>0.40379894233055</v>
      </c>
      <c r="L15" s="0" t="n">
        <v>0.0555426090183443</v>
      </c>
      <c r="M15" s="0" t="n">
        <v>0.405568805508715</v>
      </c>
      <c r="N15" s="0" t="n">
        <v>0.055574602857039</v>
      </c>
      <c r="O15" s="0" t="n">
        <v>0.41069728164093</v>
      </c>
      <c r="P15" s="0" t="n">
        <v>0.0569413007181551</v>
      </c>
      <c r="Q15" s="0" t="n">
        <v>0.431312185556193</v>
      </c>
      <c r="R15" s="0" t="n">
        <v>0.0584794056758744</v>
      </c>
      <c r="S15" s="0" t="n">
        <v>0.433463377773466</v>
      </c>
      <c r="T15" s="0" t="n">
        <v>0.059594440439746</v>
      </c>
      <c r="U15" s="0" t="n">
        <v>0.441305980814576</v>
      </c>
      <c r="V15" s="0" t="n">
        <v>0.0611681313066726</v>
      </c>
      <c r="W15" s="0" t="n">
        <v>0.450982677830933</v>
      </c>
      <c r="X15" s="0" t="n">
        <v>0.0608767785357421</v>
      </c>
      <c r="Y15" s="0" t="n">
        <v>0.571344476805981</v>
      </c>
      <c r="Z15" s="0" t="n">
        <v>0.0739493174387435</v>
      </c>
      <c r="AA15" s="0" t="n">
        <v>0.613027108285679</v>
      </c>
      <c r="AB15" s="0" t="n">
        <v>0.0810097731897596</v>
      </c>
      <c r="AC15" s="0" t="n">
        <v>0.637245431962558</v>
      </c>
      <c r="AD15" s="0" t="n">
        <v>0.0816529910551105</v>
      </c>
      <c r="AE15" s="0" t="n">
        <v>0.644122036376276</v>
      </c>
      <c r="AF15" s="0" t="n">
        <v>0.0816678652216549</v>
      </c>
      <c r="AG15" s="0" t="n">
        <v>0.655597316234556</v>
      </c>
      <c r="AH15" s="0" t="n">
        <v>0.0838109661724684</v>
      </c>
      <c r="AI15" s="0" t="n">
        <v>0.658696956455167</v>
      </c>
      <c r="AJ15" s="0" t="n">
        <v>0.0842644964821314</v>
      </c>
      <c r="AK15" s="0" t="n">
        <v>0.671962132107271</v>
      </c>
      <c r="AL15" s="0" t="n">
        <v>0.0849082852326079</v>
      </c>
      <c r="AM15" s="0" t="n">
        <v>0.675147249680831</v>
      </c>
      <c r="AN15" s="0" t="n">
        <v>0.0849541563404333</v>
      </c>
      <c r="AO15" s="0" t="n">
        <v>0.68055188514018</v>
      </c>
      <c r="AP15" s="0" t="n">
        <v>0.0850346184832467</v>
      </c>
      <c r="AQ15" s="0" t="n">
        <v>0.68717430554429</v>
      </c>
      <c r="AR15" s="0" t="n">
        <v>0.0857094812665522</v>
      </c>
      <c r="AS15" s="0" t="n">
        <v>0.668528543074186</v>
      </c>
      <c r="AT15" s="0" t="n">
        <v>0.0861170559892125</v>
      </c>
      <c r="AU15" s="0" t="n">
        <v>0.680287465813724</v>
      </c>
      <c r="AV15" s="0" t="n">
        <v>0.0860384453487478</v>
      </c>
      <c r="AW15" s="0" t="n">
        <v>0.69584090521606</v>
      </c>
      <c r="AX15" s="0" t="n">
        <v>0.0868270817093068</v>
      </c>
      <c r="AY15" s="0" t="n">
        <v>0.715480082709742</v>
      </c>
      <c r="AZ15" s="0" t="n">
        <v>0.0880173047844729</v>
      </c>
      <c r="BA15" s="0" t="n">
        <v>0.708934861254896</v>
      </c>
      <c r="BB15" s="0" t="n">
        <v>0.0888269548554737</v>
      </c>
      <c r="BC15" s="0" t="n">
        <v>0.707388193124434</v>
      </c>
      <c r="BD15" s="0" t="n">
        <v>0.0891180066042375</v>
      </c>
      <c r="BE15" s="0" t="n">
        <v>0.714121644837393</v>
      </c>
      <c r="BF15" s="0" t="n">
        <v>0.089186386793957</v>
      </c>
      <c r="BG15" s="0" t="n">
        <v>0.706181795179361</v>
      </c>
      <c r="BH15" s="0" t="n">
        <v>0.0897064425201619</v>
      </c>
      <c r="BI15" s="0" t="n">
        <v>0.731835629036834</v>
      </c>
      <c r="BJ15" s="0" t="n">
        <v>0.0897713263854117</v>
      </c>
      <c r="BK15" s="0" t="n">
        <v>0.730531980948081</v>
      </c>
      <c r="BL15" s="0" t="n">
        <v>0.0910481934069841</v>
      </c>
      <c r="BM15" s="0" t="n">
        <v>0.729274445845731</v>
      </c>
      <c r="BN15" s="0" t="n">
        <v>0.0931254418724132</v>
      </c>
      <c r="BO15" s="0" t="n">
        <v>0.750899556680376</v>
      </c>
      <c r="BP15" s="0" t="n">
        <v>0.0925514051544224</v>
      </c>
      <c r="BQ15" s="0" t="n">
        <v>0.759879157714455</v>
      </c>
      <c r="BR15" s="0" t="n">
        <v>0.0932426679040965</v>
      </c>
      <c r="BS15" s="0" t="n">
        <v>0.769535250395046</v>
      </c>
      <c r="BT15" s="0" t="n">
        <v>0.0941783182062098</v>
      </c>
      <c r="BU15" s="0" t="n">
        <v>0.779613451145288</v>
      </c>
      <c r="BV15" s="0" t="n">
        <v>0.0943610071134062</v>
      </c>
      <c r="BW15" s="0" t="n">
        <v>0.780896119139555</v>
      </c>
      <c r="BX15" s="0" t="n">
        <v>0.0952654197978809</v>
      </c>
      <c r="BY15" s="0" t="n">
        <v>0.782557564297461</v>
      </c>
      <c r="BZ15" s="0" t="n">
        <v>0.0966501021208651</v>
      </c>
      <c r="CA15" s="0" t="n">
        <v>0.819022040837047</v>
      </c>
      <c r="CB15" s="0" t="n">
        <v>0.098325929625817</v>
      </c>
      <c r="CC15" s="0" t="n">
        <v>0.820800247980869</v>
      </c>
      <c r="CD15" s="0" t="n">
        <v>0.0988804868957909</v>
      </c>
      <c r="CE15" s="0" t="n">
        <v>0.835690834823613</v>
      </c>
      <c r="CF15" s="0" t="n">
        <v>0.0995082331714168</v>
      </c>
      <c r="CG15" s="0" t="n">
        <v>0.852059486666268</v>
      </c>
      <c r="CH15" s="0" t="n">
        <v>0.102130704966302</v>
      </c>
      <c r="CI15" s="0" t="n">
        <v>0.845604771559103</v>
      </c>
      <c r="CJ15" s="0" t="n">
        <v>0.102238384275211</v>
      </c>
      <c r="CK15" s="0" t="n">
        <v>0.969887111813526</v>
      </c>
      <c r="CL15" s="0" t="n">
        <v>0.113317090873396</v>
      </c>
      <c r="CM15" s="0" t="n">
        <v>1.37864558812857</v>
      </c>
      <c r="CN15" s="0" t="n">
        <v>0.145622822001681</v>
      </c>
      <c r="CO15" s="0" t="n">
        <v>2.20358528792968</v>
      </c>
      <c r="CP15" s="0" t="n">
        <v>0.20245759253111</v>
      </c>
      <c r="CQ15" s="0" t="n">
        <v>2.84312678488035</v>
      </c>
      <c r="CR15" s="0" t="n">
        <v>0.242740989851068</v>
      </c>
      <c r="CS15" s="0" t="n">
        <v>3.59562775516798</v>
      </c>
      <c r="CT15" s="0" t="n">
        <v>0.283074006628147</v>
      </c>
      <c r="CU15" s="0" t="n">
        <v>3.73197993821105</v>
      </c>
      <c r="CV15" s="0" t="n">
        <v>0.268684611060977</v>
      </c>
      <c r="CW15" s="0" t="n">
        <v>4.40473424802643</v>
      </c>
      <c r="CX15" s="0" t="n">
        <v>0.30536981947219</v>
      </c>
      <c r="CY15" s="0" t="n">
        <v>4.40441809759864</v>
      </c>
      <c r="CZ15" s="0" t="n">
        <v>0.295059002032995</v>
      </c>
      <c r="DA15" s="0" t="n">
        <v>4.3469352771138</v>
      </c>
      <c r="DB15" s="0" t="n">
        <v>0.295758815860755</v>
      </c>
      <c r="DC15" s="0" t="n">
        <v>4.72275376061401</v>
      </c>
      <c r="DD15" s="0" t="n">
        <v>0.314604450144902</v>
      </c>
      <c r="DE15" s="0" t="n">
        <v>4.47632935820314</v>
      </c>
      <c r="DF15" s="0" t="n">
        <v>0.292708859776806</v>
      </c>
      <c r="DG15" s="0" t="n">
        <v>5.13408073356209</v>
      </c>
      <c r="DH15" s="0" t="n">
        <v>0.323583319929552</v>
      </c>
      <c r="DI15" s="0" t="n">
        <v>5.09484103561982</v>
      </c>
      <c r="DJ15" s="0" t="n">
        <v>0.318479208696554</v>
      </c>
      <c r="DK15" s="0" t="n">
        <v>5.18533437208778</v>
      </c>
      <c r="DL15" s="0" t="n">
        <v>0.322455823971141</v>
      </c>
      <c r="DM15" s="0" t="n">
        <v>5.43409342484244</v>
      </c>
      <c r="DN15" s="0" t="n">
        <v>0.338961268622616</v>
      </c>
      <c r="DO15" s="0" t="n">
        <v>5.13785554669942</v>
      </c>
      <c r="DP15" s="0" t="n">
        <v>0.31984131368661</v>
      </c>
      <c r="DQ15" s="0" t="n">
        <v>5.11096245424058</v>
      </c>
      <c r="DR15" s="0" t="n">
        <v>0.319710401353452</v>
      </c>
      <c r="DS15" s="0" t="n">
        <v>5.84271249316761</v>
      </c>
      <c r="DT15" s="0" t="n">
        <v>0.34672012016447</v>
      </c>
      <c r="DU15" s="0" t="n">
        <v>5.90370380116076</v>
      </c>
      <c r="DV15" s="0" t="n">
        <v>0.345949735535529</v>
      </c>
      <c r="DW15" s="0" t="n">
        <v>5.95812564288588</v>
      </c>
      <c r="DX15" s="0" t="n">
        <v>0.349458864241834</v>
      </c>
      <c r="DY15" s="0" t="n">
        <v>6.1761541217056</v>
      </c>
      <c r="DZ15" s="0" t="n">
        <v>0.355315419415996</v>
      </c>
      <c r="EA15" s="0" t="n">
        <v>6.51209243130208</v>
      </c>
      <c r="EB15" s="0" t="n">
        <v>0.370762893227998</v>
      </c>
      <c r="EC15" s="0" t="n">
        <v>6.24501013791592</v>
      </c>
      <c r="ED15" s="0" t="n">
        <v>0.355127376515134</v>
      </c>
      <c r="EE15" s="0" t="n">
        <v>6.19182584120714</v>
      </c>
      <c r="EF15" s="0" t="n">
        <v>0.34780523945161</v>
      </c>
      <c r="EG15" s="0" t="n">
        <v>6.558963132779</v>
      </c>
      <c r="EH15" s="0" t="n">
        <v>0.366210755441676</v>
      </c>
      <c r="EI15" s="0" t="n">
        <v>9.61398040539877</v>
      </c>
      <c r="EJ15" s="0" t="n">
        <v>0.474517141156589</v>
      </c>
      <c r="EK15" s="0" t="n">
        <v>10.7176928151061</v>
      </c>
      <c r="EL15" s="0" t="n">
        <v>0.466227807987401</v>
      </c>
      <c r="EM15" s="0" t="n">
        <v>11.2864258748162</v>
      </c>
      <c r="EN15" s="0" t="n">
        <v>0.449549991976217</v>
      </c>
      <c r="EO15" s="0" t="n">
        <v>12.0812745698946</v>
      </c>
      <c r="EP15" s="0" t="n">
        <v>0.480099723621128</v>
      </c>
      <c r="EQ15" s="0" t="n">
        <v>11.77818465681</v>
      </c>
      <c r="ER15" s="0" t="n">
        <v>0.463698243260698</v>
      </c>
      <c r="ES15" s="0" t="n">
        <v>12.7045311473293</v>
      </c>
      <c r="ET15" s="0" t="n">
        <v>0.496413629659745</v>
      </c>
      <c r="EU15" s="0" t="n">
        <v>13.8328749623325</v>
      </c>
      <c r="EV15" s="0" t="n">
        <v>0.529103057824539</v>
      </c>
      <c r="EW15" s="0" t="n">
        <v>13.5934999143001</v>
      </c>
      <c r="EX15" s="0" t="n">
        <v>0.506437179740567</v>
      </c>
      <c r="EY15" s="0" t="n">
        <v>14.2614505097178</v>
      </c>
      <c r="EZ15" s="0" t="n">
        <v>0.510052939543218</v>
      </c>
      <c r="FA15" s="0" t="n">
        <v>16.4246885463379</v>
      </c>
      <c r="FB15" s="0" t="n">
        <v>0.548045087061924</v>
      </c>
      <c r="FC15" s="0" t="n">
        <v>20.7439878691416</v>
      </c>
      <c r="FD15" s="0" t="n">
        <v>0.598592817213601</v>
      </c>
      <c r="FE15" s="0" t="n">
        <v>22.4212233771164</v>
      </c>
      <c r="FF15" s="0" t="n">
        <v>0.604019618872949</v>
      </c>
    </row>
    <row r="16" customFormat="false" ht="12.75" hidden="false" customHeight="false" outlineLevel="0" collapsed="false">
      <c r="A16" s="1" t="s">
        <v>19</v>
      </c>
      <c r="B16" s="4" t="n">
        <v>1</v>
      </c>
      <c r="C16" s="0" t="n">
        <v>0.698124377411036</v>
      </c>
      <c r="D16" s="0" t="n">
        <v>0.0855102221977858</v>
      </c>
      <c r="E16" s="0" t="n">
        <v>4.70706128602395</v>
      </c>
      <c r="F16" s="0" t="n">
        <v>0.315659539429328</v>
      </c>
      <c r="G16" s="0" t="n">
        <v>22.3715623705914</v>
      </c>
      <c r="H16" s="0" t="n">
        <v>0.642796545030515</v>
      </c>
      <c r="I16" s="0" t="n">
        <v>0.360398992908629</v>
      </c>
      <c r="J16" s="0" t="n">
        <v>0.0509277856131554</v>
      </c>
      <c r="K16" s="0" t="n">
        <v>0.40281140947149</v>
      </c>
      <c r="L16" s="0" t="n">
        <v>0.0552841954796154</v>
      </c>
      <c r="M16" s="0" t="n">
        <v>0.404698039200098</v>
      </c>
      <c r="N16" s="0" t="n">
        <v>0.0553376702307708</v>
      </c>
      <c r="O16" s="0" t="n">
        <v>0.409767647173658</v>
      </c>
      <c r="P16" s="0" t="n">
        <v>0.0567033580796447</v>
      </c>
      <c r="Q16" s="0" t="n">
        <v>0.430548507778462</v>
      </c>
      <c r="R16" s="0" t="n">
        <v>0.0582583874068666</v>
      </c>
      <c r="S16" s="0" t="n">
        <v>0.432465038171289</v>
      </c>
      <c r="T16" s="0" t="n">
        <v>0.0593342597574259</v>
      </c>
      <c r="U16" s="0" t="n">
        <v>0.440248744885846</v>
      </c>
      <c r="V16" s="0" t="n">
        <v>0.0609173171262323</v>
      </c>
      <c r="W16" s="0" t="n">
        <v>0.449926224866125</v>
      </c>
      <c r="X16" s="0" t="n">
        <v>0.0605677322219941</v>
      </c>
      <c r="Y16" s="0" t="n">
        <v>0.570224024693683</v>
      </c>
      <c r="Z16" s="0" t="n">
        <v>0.0736548690504088</v>
      </c>
      <c r="AA16" s="0" t="n">
        <v>0.611336911234606</v>
      </c>
      <c r="AB16" s="0" t="n">
        <v>0.080655926207617</v>
      </c>
      <c r="AC16" s="0" t="n">
        <v>0.635705988465276</v>
      </c>
      <c r="AD16" s="0" t="n">
        <v>0.0813129609300834</v>
      </c>
      <c r="AE16" s="0" t="n">
        <v>0.64272100608906</v>
      </c>
      <c r="AF16" s="0" t="n">
        <v>0.081315434741169</v>
      </c>
      <c r="AG16" s="0" t="n">
        <v>0.654009838022737</v>
      </c>
      <c r="AH16" s="0" t="n">
        <v>0.0834632108120829</v>
      </c>
      <c r="AI16" s="0" t="n">
        <v>0.656782582804502</v>
      </c>
      <c r="AJ16" s="0" t="n">
        <v>0.0838795618864521</v>
      </c>
      <c r="AK16" s="0" t="n">
        <v>0.670655321863724</v>
      </c>
      <c r="AL16" s="0" t="n">
        <v>0.0845728205892021</v>
      </c>
      <c r="AM16" s="0" t="n">
        <v>0.67374737024273</v>
      </c>
      <c r="AN16" s="0" t="n">
        <v>0.0846060777711882</v>
      </c>
      <c r="AO16" s="0" t="n">
        <v>0.679166852885253</v>
      </c>
      <c r="AP16" s="0" t="n">
        <v>0.0846916589302439</v>
      </c>
      <c r="AQ16" s="0" t="n">
        <v>0.685795923995833</v>
      </c>
      <c r="AR16" s="0" t="n">
        <v>0.085356663001481</v>
      </c>
      <c r="AS16" s="0" t="n">
        <v>0.66677648579793</v>
      </c>
      <c r="AT16" s="0" t="n">
        <v>0.0857463781587255</v>
      </c>
      <c r="AU16" s="0" t="n">
        <v>0.679207511429954</v>
      </c>
      <c r="AV16" s="0" t="n">
        <v>0.0857406027094812</v>
      </c>
      <c r="AW16" s="0" t="n">
        <v>0.694572226849083</v>
      </c>
      <c r="AX16" s="0" t="n">
        <v>0.0864800678793844</v>
      </c>
      <c r="AY16" s="0" t="n">
        <v>0.714429894124696</v>
      </c>
      <c r="AZ16" s="0" t="n">
        <v>0.0877322921088719</v>
      </c>
      <c r="BA16" s="0" t="n">
        <v>0.707149802932439</v>
      </c>
      <c r="BB16" s="0" t="n">
        <v>0.0884517334398346</v>
      </c>
      <c r="BC16" s="0" t="n">
        <v>0.705822077535718</v>
      </c>
      <c r="BD16" s="0" t="n">
        <v>0.0887649561490964</v>
      </c>
      <c r="BE16" s="0" t="n">
        <v>0.712781853316829</v>
      </c>
      <c r="BF16" s="0" t="n">
        <v>0.0888508527997884</v>
      </c>
      <c r="BG16" s="0" t="n">
        <v>0.704103528448473</v>
      </c>
      <c r="BH16" s="0" t="n">
        <v>0.0892779540485689</v>
      </c>
      <c r="BI16" s="0" t="n">
        <v>0.730434217090529</v>
      </c>
      <c r="BJ16" s="0" t="n">
        <v>0.0894073726650411</v>
      </c>
      <c r="BK16" s="0" t="n">
        <v>0.728613122127074</v>
      </c>
      <c r="BL16" s="0" t="n">
        <v>0.0905738928527128</v>
      </c>
      <c r="BM16" s="0" t="n">
        <v>0.726288113504591</v>
      </c>
      <c r="BN16" s="0" t="n">
        <v>0.0927310088572211</v>
      </c>
      <c r="BO16" s="0" t="n">
        <v>0.749448415287477</v>
      </c>
      <c r="BP16" s="0" t="n">
        <v>0.0922111702837318</v>
      </c>
      <c r="BQ16" s="0" t="n">
        <v>0.758539257560879</v>
      </c>
      <c r="BR16" s="0" t="n">
        <v>0.0928845104063907</v>
      </c>
      <c r="BS16" s="0" t="n">
        <v>0.768094071399011</v>
      </c>
      <c r="BT16" s="0" t="n">
        <v>0.0938232586980833</v>
      </c>
      <c r="BU16" s="0" t="n">
        <v>0.778152753780194</v>
      </c>
      <c r="BV16" s="0" t="n">
        <v>0.0939986709117597</v>
      </c>
      <c r="BW16" s="0" t="n">
        <v>0.779261487403262</v>
      </c>
      <c r="BX16" s="0" t="n">
        <v>0.0948852345399177</v>
      </c>
      <c r="BY16" s="0" t="n">
        <v>0.780981582576936</v>
      </c>
      <c r="BZ16" s="0" t="n">
        <v>0.096269763083893</v>
      </c>
      <c r="CA16" s="0" t="n">
        <v>0.817457182230111</v>
      </c>
      <c r="CB16" s="0" t="n">
        <v>0.0979641250506634</v>
      </c>
      <c r="CC16" s="0" t="n">
        <v>0.819099361781005</v>
      </c>
      <c r="CD16" s="0" t="n">
        <v>0.098466449907712</v>
      </c>
      <c r="CE16" s="0" t="n">
        <v>0.83413062655663</v>
      </c>
      <c r="CF16" s="0" t="n">
        <v>0.0991116351018249</v>
      </c>
      <c r="CG16" s="0" t="n">
        <v>0.850423106383427</v>
      </c>
      <c r="CH16" s="0" t="n">
        <v>0.101724482955987</v>
      </c>
      <c r="CI16" s="0" t="n">
        <v>0.843883339617657</v>
      </c>
      <c r="CJ16" s="0" t="n">
        <v>0.101784249959605</v>
      </c>
      <c r="CK16" s="0" t="n">
        <v>0.967288980516713</v>
      </c>
      <c r="CL16" s="0" t="n">
        <v>0.112842584895117</v>
      </c>
      <c r="CM16" s="0" t="n">
        <v>1.37630584931114</v>
      </c>
      <c r="CN16" s="0" t="n">
        <v>0.145078709675968</v>
      </c>
      <c r="CO16" s="0" t="n">
        <v>2.19918995588856</v>
      </c>
      <c r="CP16" s="0" t="n">
        <v>0.201573792258445</v>
      </c>
      <c r="CQ16" s="0" t="n">
        <v>2.83659253731932</v>
      </c>
      <c r="CR16" s="0" t="n">
        <v>0.241607498982241</v>
      </c>
      <c r="CS16" s="0" t="n">
        <v>3.5907210899397</v>
      </c>
      <c r="CT16" s="0" t="n">
        <v>0.282226843704082</v>
      </c>
      <c r="CU16" s="0" t="n">
        <v>3.72417791118461</v>
      </c>
      <c r="CV16" s="0" t="n">
        <v>0.267675762291136</v>
      </c>
      <c r="CW16" s="0" t="n">
        <v>4.39599198743261</v>
      </c>
      <c r="CX16" s="0" t="n">
        <v>0.304166074074981</v>
      </c>
      <c r="CY16" s="0" t="n">
        <v>4.39794167807569</v>
      </c>
      <c r="CZ16" s="0" t="n">
        <v>0.29412071715491</v>
      </c>
      <c r="DA16" s="0" t="n">
        <v>4.3372436570452</v>
      </c>
      <c r="DB16" s="0" t="n">
        <v>0.294511177066473</v>
      </c>
      <c r="DC16" s="0" t="n">
        <v>4.71454361376098</v>
      </c>
      <c r="DD16" s="0" t="n">
        <v>0.313414294092642</v>
      </c>
      <c r="DE16" s="0" t="n">
        <v>4.46886351165633</v>
      </c>
      <c r="DF16" s="0" t="n">
        <v>0.291637696456347</v>
      </c>
      <c r="DG16" s="0" t="n">
        <v>5.12690841687144</v>
      </c>
      <c r="DH16" s="0" t="n">
        <v>0.3225881370837</v>
      </c>
      <c r="DI16" s="0" t="n">
        <v>5.08703690232064</v>
      </c>
      <c r="DJ16" s="0" t="n">
        <v>0.31742090042484</v>
      </c>
      <c r="DK16" s="0" t="n">
        <v>5.17787519997001</v>
      </c>
      <c r="DL16" s="0" t="n">
        <v>0.321443802784371</v>
      </c>
      <c r="DM16" s="0" t="n">
        <v>5.42532047283687</v>
      </c>
      <c r="DN16" s="0" t="n">
        <v>0.337758967480726</v>
      </c>
      <c r="DO16" s="0" t="n">
        <v>5.12973423366197</v>
      </c>
      <c r="DP16" s="0" t="n">
        <v>0.318735489579136</v>
      </c>
      <c r="DQ16" s="0" t="n">
        <v>5.09190828728608</v>
      </c>
      <c r="DR16" s="0" t="n">
        <v>0.317268258367022</v>
      </c>
      <c r="DS16" s="0" t="n">
        <v>5.83476356419496</v>
      </c>
      <c r="DT16" s="0" t="n">
        <v>0.345689942023205</v>
      </c>
      <c r="DU16" s="0" t="n">
        <v>5.89482345941159</v>
      </c>
      <c r="DV16" s="0" t="n">
        <v>0.344805532358983</v>
      </c>
      <c r="DW16" s="0" t="n">
        <v>5.94690783476783</v>
      </c>
      <c r="DX16" s="0" t="n">
        <v>0.348104763607767</v>
      </c>
      <c r="DY16" s="0" t="n">
        <v>6.16719400863277</v>
      </c>
      <c r="DZ16" s="0" t="n">
        <v>0.354271154995709</v>
      </c>
      <c r="EA16" s="0" t="n">
        <v>6.50337637240584</v>
      </c>
      <c r="EB16" s="0" t="n">
        <v>0.3697165242253</v>
      </c>
      <c r="EC16" s="0" t="n">
        <v>6.23423936872689</v>
      </c>
      <c r="ED16" s="0" t="n">
        <v>0.353783577324633</v>
      </c>
      <c r="EE16" s="0" t="n">
        <v>6.18353691127153</v>
      </c>
      <c r="EF16" s="0" t="n">
        <v>0.346785519137082</v>
      </c>
      <c r="EG16" s="0" t="n">
        <v>6.54711402417987</v>
      </c>
      <c r="EH16" s="0" t="n">
        <v>0.364809053007618</v>
      </c>
      <c r="EI16" s="0" t="n">
        <v>9.60201297360355</v>
      </c>
      <c r="EJ16" s="0" t="n">
        <v>0.473305989247598</v>
      </c>
      <c r="EK16" s="0" t="n">
        <v>10.7033913475544</v>
      </c>
      <c r="EL16" s="0" t="n">
        <v>0.464950133758747</v>
      </c>
      <c r="EM16" s="0" t="n">
        <v>11.2685046624678</v>
      </c>
      <c r="EN16" s="0" t="n">
        <v>0.448027038088943</v>
      </c>
      <c r="EO16" s="0" t="n">
        <v>12.0628495609173</v>
      </c>
      <c r="EP16" s="0" t="n">
        <v>0.478541904906688</v>
      </c>
      <c r="EQ16" s="0" t="n">
        <v>11.7595788925299</v>
      </c>
      <c r="ER16" s="0" t="n">
        <v>0.462119944802984</v>
      </c>
      <c r="ES16" s="0" t="n">
        <v>12.6861109840771</v>
      </c>
      <c r="ET16" s="0" t="n">
        <v>0.49485461507159</v>
      </c>
      <c r="EU16" s="0" t="n">
        <v>13.8147643901411</v>
      </c>
      <c r="EV16" s="0" t="n">
        <v>0.527798928375154</v>
      </c>
      <c r="EW16" s="0" t="n">
        <v>13.5752433752705</v>
      </c>
      <c r="EX16" s="0" t="n">
        <v>0.505004411648141</v>
      </c>
      <c r="EY16" s="0" t="n">
        <v>14.239941808818</v>
      </c>
      <c r="EZ16" s="0" t="n">
        <v>0.508370665206202</v>
      </c>
      <c r="FA16" s="0" t="n">
        <v>16.3858219004673</v>
      </c>
      <c r="FB16" s="0" t="n">
        <v>0.545581394029692</v>
      </c>
      <c r="FC16" s="0" t="n">
        <v>20.7181650466973</v>
      </c>
      <c r="FD16" s="0" t="n">
        <v>0.597093200760238</v>
      </c>
      <c r="FE16" s="0" t="n">
        <v>22.3941807632332</v>
      </c>
      <c r="FF16" s="0" t="n">
        <v>0.602780129476673</v>
      </c>
    </row>
    <row r="17" customFormat="false" ht="12.75" hidden="false" customHeight="false" outlineLevel="0" collapsed="false">
      <c r="C17" s="0" t="n">
        <v>0.703284148141022</v>
      </c>
      <c r="D17" s="0" t="n">
        <v>0.0855883702751717</v>
      </c>
      <c r="E17" s="0" t="n">
        <v>5.40973446907022</v>
      </c>
      <c r="F17" s="0" t="n">
        <v>0.339943296261551</v>
      </c>
      <c r="G17" s="0" t="n">
        <v>27.4597269941573</v>
      </c>
      <c r="H17" s="0" t="n">
        <v>0.694563185583933</v>
      </c>
      <c r="I17" s="0" t="n">
        <v>0.360098850449358</v>
      </c>
      <c r="J17" s="0" t="n">
        <v>0.0506838569295521</v>
      </c>
      <c r="K17" s="0" t="n">
        <v>0.402485116149478</v>
      </c>
      <c r="L17" s="0" t="n">
        <v>0.0550494504063645</v>
      </c>
      <c r="M17" s="0" t="n">
        <v>0.404411200167322</v>
      </c>
      <c r="N17" s="0" t="n">
        <v>0.0551246886006665</v>
      </c>
      <c r="O17" s="0" t="n">
        <v>0.409459940268498</v>
      </c>
      <c r="P17" s="0" t="n">
        <v>0.0564856073672141</v>
      </c>
      <c r="Q17" s="0" t="n">
        <v>0.430298615472696</v>
      </c>
      <c r="R17" s="0" t="n">
        <v>0.0580650946629013</v>
      </c>
      <c r="S17" s="0" t="n">
        <v>0.432135066090394</v>
      </c>
      <c r="T17" s="0" t="n">
        <v>0.0590975969680091</v>
      </c>
      <c r="U17" s="0" t="n">
        <v>0.439897327699851</v>
      </c>
      <c r="V17" s="0" t="n">
        <v>0.0606846197497901</v>
      </c>
      <c r="W17" s="0" t="n">
        <v>0.449581366101163</v>
      </c>
      <c r="X17" s="0" t="n">
        <v>0.0603016071410129</v>
      </c>
      <c r="Y17" s="0" t="n">
        <v>0.569854590525525</v>
      </c>
      <c r="Z17" s="0" t="n">
        <v>0.07339195569441</v>
      </c>
      <c r="AA17" s="0" t="n">
        <v>0.610772636437585</v>
      </c>
      <c r="AB17" s="0" t="n">
        <v>0.0803241051940358</v>
      </c>
      <c r="AC17" s="0" t="n">
        <v>0.635193278315027</v>
      </c>
      <c r="AD17" s="0" t="n">
        <v>0.080997908494339</v>
      </c>
      <c r="AE17" s="0" t="n">
        <v>0.642257837383344</v>
      </c>
      <c r="AF17" s="0" t="n">
        <v>0.0809986807972226</v>
      </c>
      <c r="AG17" s="0" t="n">
        <v>0.653480964484117</v>
      </c>
      <c r="AH17" s="0" t="n">
        <v>0.0831406847875349</v>
      </c>
      <c r="AI17" s="0" t="n">
        <v>0.656142866094823</v>
      </c>
      <c r="AJ17" s="0" t="n">
        <v>0.0835183185653683</v>
      </c>
      <c r="AK17" s="0" t="n">
        <v>0.670223982373263</v>
      </c>
      <c r="AL17" s="0" t="n">
        <v>0.0842733572224236</v>
      </c>
      <c r="AM17" s="0" t="n">
        <v>0.673284285519323</v>
      </c>
      <c r="AN17" s="0" t="n">
        <v>0.0842927449652073</v>
      </c>
      <c r="AO17" s="0" t="n">
        <v>0.67870863476187</v>
      </c>
      <c r="AP17" s="0" t="n">
        <v>0.0843831594913452</v>
      </c>
      <c r="AQ17" s="0" t="n">
        <v>0.685341086142978</v>
      </c>
      <c r="AR17" s="0" t="n">
        <v>0.0850429898845577</v>
      </c>
      <c r="AS17" s="0" t="n">
        <v>0.666191947020255</v>
      </c>
      <c r="AT17" s="0" t="n">
        <v>0.0854004550038193</v>
      </c>
      <c r="AU17" s="0" t="n">
        <v>0.678853635798491</v>
      </c>
      <c r="AV17" s="0" t="n">
        <v>0.0854840050897518</v>
      </c>
      <c r="AW17" s="0" t="n">
        <v>0.694156642364405</v>
      </c>
      <c r="AX17" s="0" t="n">
        <v>0.0861837355285863</v>
      </c>
      <c r="AY17" s="0" t="n">
        <v>0.714085855949057</v>
      </c>
      <c r="AZ17" s="0" t="n">
        <v>0.0874900247042024</v>
      </c>
      <c r="BA17" s="0" t="n">
        <v>0.706554314170679</v>
      </c>
      <c r="BB17" s="0" t="n">
        <v>0.0881026284533242</v>
      </c>
      <c r="BC17" s="0" t="n">
        <v>0.705301082330638</v>
      </c>
      <c r="BD17" s="0" t="n">
        <v>0.088439853506467</v>
      </c>
      <c r="BE17" s="0" t="n">
        <v>0.712338942876305</v>
      </c>
      <c r="BF17" s="0" t="n">
        <v>0.0885499424233543</v>
      </c>
      <c r="BG17" s="0" t="n">
        <v>0.70340967818361</v>
      </c>
      <c r="BH17" s="0" t="n">
        <v>0.0888776645748965</v>
      </c>
      <c r="BI17" s="0" t="n">
        <v>0.729972714552075</v>
      </c>
      <c r="BJ17" s="0" t="n">
        <v>0.0890882289387549</v>
      </c>
      <c r="BK17" s="0" t="n">
        <v>0.727978406987667</v>
      </c>
      <c r="BL17" s="0" t="n">
        <v>0.0901483408001757</v>
      </c>
      <c r="BM17" s="0" t="n">
        <v>0.725282839387364</v>
      </c>
      <c r="BN17" s="0" t="n">
        <v>0.0923466232296031</v>
      </c>
      <c r="BO17" s="0" t="n">
        <v>0.748966820124136</v>
      </c>
      <c r="BP17" s="0" t="n">
        <v>0.0919016616529399</v>
      </c>
      <c r="BQ17" s="0" t="n">
        <v>0.758099457933404</v>
      </c>
      <c r="BR17" s="0" t="n">
        <v>0.0925763766400008</v>
      </c>
      <c r="BS17" s="0" t="n">
        <v>0.767617378737783</v>
      </c>
      <c r="BT17" s="0" t="n">
        <v>0.0935052600801404</v>
      </c>
      <c r="BU17" s="0" t="n">
        <v>0.777670033703984</v>
      </c>
      <c r="BV17" s="0" t="n">
        <v>0.093676218234716</v>
      </c>
      <c r="BW17" s="0" t="n">
        <v>0.778718900711622</v>
      </c>
      <c r="BX17" s="0" t="n">
        <v>0.0945397576848909</v>
      </c>
      <c r="BY17" s="0" t="n">
        <v>0.780459456774286</v>
      </c>
      <c r="BZ17" s="0" t="n">
        <v>0.0959262400054468</v>
      </c>
      <c r="CA17" s="0" t="n">
        <v>0.816937741354023</v>
      </c>
      <c r="CB17" s="0" t="n">
        <v>0.0976359902553939</v>
      </c>
      <c r="CC17" s="0" t="n">
        <v>0.818536603974476</v>
      </c>
      <c r="CD17" s="0" t="n">
        <v>0.0980964365123702</v>
      </c>
      <c r="CE17" s="0" t="n">
        <v>0.833616507648389</v>
      </c>
      <c r="CF17" s="0" t="n">
        <v>0.0987655211089357</v>
      </c>
      <c r="CG17" s="0" t="n">
        <v>0.849882568000946</v>
      </c>
      <c r="CH17" s="0" t="n">
        <v>0.101364588064475</v>
      </c>
      <c r="CI17" s="0" t="n">
        <v>0.843318143243192</v>
      </c>
      <c r="CJ17" s="0" t="n">
        <v>0.101395563083005</v>
      </c>
      <c r="CK17" s="0" t="n">
        <v>0.966419128336887</v>
      </c>
      <c r="CL17" s="0" t="n">
        <v>0.112396776623231</v>
      </c>
      <c r="CM17" s="0" t="n">
        <v>1.37553346036177</v>
      </c>
      <c r="CN17" s="0" t="n">
        <v>0.144619053522507</v>
      </c>
      <c r="CO17" s="0" t="n">
        <v>2.19773049952982</v>
      </c>
      <c r="CP17" s="0" t="n">
        <v>0.200825131935931</v>
      </c>
      <c r="CQ17" s="0" t="n">
        <v>2.83440926529644</v>
      </c>
      <c r="CR17" s="0" t="n">
        <v>0.240598679940492</v>
      </c>
      <c r="CS17" s="0" t="n">
        <v>3.5890866235688</v>
      </c>
      <c r="CT17" s="0" t="n">
        <v>0.281537888922828</v>
      </c>
      <c r="CU17" s="0" t="n">
        <v>3.72155643045648</v>
      </c>
      <c r="CV17" s="0" t="n">
        <v>0.266747570570092</v>
      </c>
      <c r="CW17" s="0" t="n">
        <v>4.39305880791799</v>
      </c>
      <c r="CX17" s="0" t="n">
        <v>0.303085157768774</v>
      </c>
      <c r="CY17" s="0" t="n">
        <v>4.39577633531803</v>
      </c>
      <c r="CZ17" s="0" t="n">
        <v>0.293372372880409</v>
      </c>
      <c r="DA17" s="0" t="n">
        <v>4.33398823771066</v>
      </c>
      <c r="DB17" s="0" t="n">
        <v>0.293376710942959</v>
      </c>
      <c r="DC17" s="0" t="n">
        <v>4.71179807858602</v>
      </c>
      <c r="DD17" s="0" t="n">
        <v>0.312452928298687</v>
      </c>
      <c r="DE17" s="0" t="n">
        <v>4.46636439027088</v>
      </c>
      <c r="DF17" s="0" t="n">
        <v>0.290736235126933</v>
      </c>
      <c r="DG17" s="0" t="n">
        <v>5.12450683643556</v>
      </c>
      <c r="DH17" s="0" t="n">
        <v>0.321761608025183</v>
      </c>
      <c r="DI17" s="0" t="n">
        <v>5.08442424589719</v>
      </c>
      <c r="DJ17" s="0" t="n">
        <v>0.31657188780868</v>
      </c>
      <c r="DK17" s="0" t="n">
        <v>5.17537774560954</v>
      </c>
      <c r="DL17" s="0" t="n">
        <v>0.32062512240168</v>
      </c>
      <c r="DM17" s="0" t="n">
        <v>5.4223823857945</v>
      </c>
      <c r="DN17" s="0" t="n">
        <v>0.336761385761243</v>
      </c>
      <c r="DO17" s="0" t="n">
        <v>5.12701493367076</v>
      </c>
      <c r="DP17" s="0" t="n">
        <v>0.317834262121537</v>
      </c>
      <c r="DQ17" s="0" t="n">
        <v>5.08551306604002</v>
      </c>
      <c r="DR17" s="0" t="n">
        <v>0.315119592600944</v>
      </c>
      <c r="DS17" s="0" t="n">
        <v>5.83210011278684</v>
      </c>
      <c r="DT17" s="0" t="n">
        <v>0.344855494485503</v>
      </c>
      <c r="DU17" s="0" t="n">
        <v>5.89184635305192</v>
      </c>
      <c r="DV17" s="0" t="n">
        <v>0.343851867075466</v>
      </c>
      <c r="DW17" s="0" t="n">
        <v>5.94313959097107</v>
      </c>
      <c r="DX17" s="0" t="n">
        <v>0.346904234044204</v>
      </c>
      <c r="DY17" s="0" t="n">
        <v>6.16418924797056</v>
      </c>
      <c r="DZ17" s="0" t="n">
        <v>0.353490347984265</v>
      </c>
      <c r="EA17" s="0" t="n">
        <v>6.50045397536281</v>
      </c>
      <c r="EB17" s="0" t="n">
        <v>0.368905546815147</v>
      </c>
      <c r="EC17" s="0" t="n">
        <v>6.23062676292217</v>
      </c>
      <c r="ED17" s="0" t="n">
        <v>0.352661132061636</v>
      </c>
      <c r="EE17" s="0" t="n">
        <v>6.18075720295422</v>
      </c>
      <c r="EF17" s="0" t="n">
        <v>0.34595449592352</v>
      </c>
      <c r="EG17" s="0" t="n">
        <v>6.54314007510955</v>
      </c>
      <c r="EH17" s="0" t="n">
        <v>0.363713875455181</v>
      </c>
      <c r="EI17" s="0" t="n">
        <v>9.59799276427287</v>
      </c>
      <c r="EJ17" s="0" t="n">
        <v>0.472391172213203</v>
      </c>
      <c r="EK17" s="0" t="n">
        <v>10.6985815814425</v>
      </c>
      <c r="EL17" s="0" t="n">
        <v>0.463982921459517</v>
      </c>
      <c r="EM17" s="0" t="n">
        <v>11.2624743080868</v>
      </c>
      <c r="EN17" s="0" t="n">
        <v>0.44682790367487</v>
      </c>
      <c r="EO17" s="0" t="n">
        <v>12.0566495684728</v>
      </c>
      <c r="EP17" s="0" t="n">
        <v>0.477319735612709</v>
      </c>
      <c r="EQ17" s="0" t="n">
        <v>11.7533177313609</v>
      </c>
      <c r="ER17" s="0" t="n">
        <v>0.46086186573006</v>
      </c>
      <c r="ES17" s="0" t="n">
        <v>12.6799119787478</v>
      </c>
      <c r="ET17" s="0" t="n">
        <v>0.493604126279171</v>
      </c>
      <c r="EU17" s="0" t="n">
        <v>13.8086656282057</v>
      </c>
      <c r="EV17" s="0" t="n">
        <v>0.526878889543049</v>
      </c>
      <c r="EW17" s="0" t="n">
        <v>13.5690974075531</v>
      </c>
      <c r="EX17" s="0" t="n">
        <v>0.503893227503857</v>
      </c>
      <c r="EY17" s="0" t="n">
        <v>14.2326991698686</v>
      </c>
      <c r="EZ17" s="0" t="n">
        <v>0.506994978499334</v>
      </c>
      <c r="FA17" s="0" t="n">
        <v>16.3727149929806</v>
      </c>
      <c r="FB17" s="0" t="n">
        <v>0.543345032993814</v>
      </c>
      <c r="FC17" s="0" t="n">
        <v>20.7094606435564</v>
      </c>
      <c r="FD17" s="0" t="n">
        <v>0.595977081234105</v>
      </c>
      <c r="FE17" s="0" t="n">
        <v>22.3850594473747</v>
      </c>
      <c r="FF17" s="0" t="n">
        <v>0.601972533024531</v>
      </c>
    </row>
    <row r="18" customFormat="false" ht="12.75" hidden="false" customHeight="false" outlineLevel="0" collapsed="false">
      <c r="C18" s="0" t="n">
        <v>0.709828116892303</v>
      </c>
      <c r="D18" s="0" t="n">
        <v>0.0863752869775119</v>
      </c>
      <c r="E18" s="0" t="n">
        <v>6.19892321195139</v>
      </c>
      <c r="F18" s="0" t="n">
        <v>0.364675269998082</v>
      </c>
      <c r="G18" s="0" t="s">
        <v>20</v>
      </c>
      <c r="H18" s="0" t="s">
        <v>20</v>
      </c>
      <c r="I18" s="0" t="n">
        <v>0.360433236125896</v>
      </c>
      <c r="J18" s="0" t="n">
        <v>0.0504895043688085</v>
      </c>
      <c r="K18" s="0" t="n">
        <v>0.402832601633893</v>
      </c>
      <c r="L18" s="0" t="n">
        <v>0.0548473949201101</v>
      </c>
      <c r="M18" s="0" t="n">
        <v>0.404719311473557</v>
      </c>
      <c r="N18" s="0" t="n">
        <v>0.0549438427313296</v>
      </c>
      <c r="O18" s="0" t="n">
        <v>0.409785985929251</v>
      </c>
      <c r="P18" s="0" t="n">
        <v>0.0562964166186258</v>
      </c>
      <c r="Q18" s="0" t="n">
        <v>0.430572111862733</v>
      </c>
      <c r="R18" s="0" t="n">
        <v>0.0579069555359809</v>
      </c>
      <c r="S18" s="0" t="n">
        <v>0.432486142172797</v>
      </c>
      <c r="T18" s="0" t="n">
        <v>0.0588935468897709</v>
      </c>
      <c r="U18" s="0" t="n">
        <v>0.440265234021971</v>
      </c>
      <c r="V18" s="0" t="n">
        <v>0.0604789816070247</v>
      </c>
      <c r="W18" s="0" t="n">
        <v>0.449961354264987</v>
      </c>
      <c r="X18" s="0" t="n">
        <v>0.0600886303304158</v>
      </c>
      <c r="Y18" s="0" t="n">
        <v>0.570250371449408</v>
      </c>
      <c r="Z18" s="0" t="n">
        <v>0.0731706809835745</v>
      </c>
      <c r="AA18" s="0" t="n">
        <v>0.611355968658616</v>
      </c>
      <c r="AB18" s="0" t="n">
        <v>0.0800270618444807</v>
      </c>
      <c r="AC18" s="0" t="n">
        <v>0.635727004675354</v>
      </c>
      <c r="AD18" s="0" t="n">
        <v>0.0807199410362996</v>
      </c>
      <c r="AE18" s="0" t="n">
        <v>0.642750329572741</v>
      </c>
      <c r="AF18" s="0" t="n">
        <v>0.080729776066244</v>
      </c>
      <c r="AG18" s="0" t="n">
        <v>0.654031019932189</v>
      </c>
      <c r="AH18" s="0" t="n">
        <v>0.0828557825930731</v>
      </c>
      <c r="AI18" s="0" t="n">
        <v>0.656802390280526</v>
      </c>
      <c r="AJ18" s="0" t="n">
        <v>0.0831946488971217</v>
      </c>
      <c r="AK18" s="0" t="n">
        <v>0.670684689770609</v>
      </c>
      <c r="AL18" s="0" t="n">
        <v>0.0840214033415166</v>
      </c>
      <c r="AM18" s="0" t="n">
        <v>0.673775791596831</v>
      </c>
      <c r="AN18" s="0" t="n">
        <v>0.0840261991265053</v>
      </c>
      <c r="AO18" s="0" t="n">
        <v>0.679194839835541</v>
      </c>
      <c r="AP18" s="0" t="n">
        <v>0.0841209756269789</v>
      </c>
      <c r="AQ18" s="0" t="n">
        <v>0.685827271149335</v>
      </c>
      <c r="AR18" s="0" t="n">
        <v>0.0847805161977557</v>
      </c>
      <c r="AS18" s="0" t="n">
        <v>0.666797390238576</v>
      </c>
      <c r="AT18" s="0" t="n">
        <v>0.085092580157341</v>
      </c>
      <c r="AU18" s="0" t="n">
        <v>0.679239438161398</v>
      </c>
      <c r="AV18" s="0" t="n">
        <v>0.0852785133921842</v>
      </c>
      <c r="AW18" s="0" t="n">
        <v>0.694610122440709</v>
      </c>
      <c r="AX18" s="0" t="n">
        <v>0.0859494725429686</v>
      </c>
      <c r="AY18" s="0" t="n">
        <v>0.714461189376978</v>
      </c>
      <c r="AZ18" s="0" t="n">
        <v>0.0872998127709609</v>
      </c>
      <c r="BA18" s="0" t="n">
        <v>0.707171279268776</v>
      </c>
      <c r="BB18" s="0" t="n">
        <v>0.0877930558047936</v>
      </c>
      <c r="BC18" s="0" t="n">
        <v>0.705845229062746</v>
      </c>
      <c r="BD18" s="0" t="n">
        <v>0.0881551921885859</v>
      </c>
      <c r="BE18" s="0" t="n">
        <v>0.712809934315664</v>
      </c>
      <c r="BF18" s="0" t="n">
        <v>0.0882952194816685</v>
      </c>
      <c r="BG18" s="0" t="n">
        <v>0.704126908661334</v>
      </c>
      <c r="BH18" s="0" t="n">
        <v>0.088520956999133</v>
      </c>
      <c r="BI18" s="0" t="n">
        <v>0.730468856705212</v>
      </c>
      <c r="BJ18" s="0" t="n">
        <v>0.0888261597209767</v>
      </c>
      <c r="BK18" s="0" t="n">
        <v>0.728652227276716</v>
      </c>
      <c r="BL18" s="0" t="n">
        <v>0.0897878909760994</v>
      </c>
      <c r="BM18" s="0" t="n">
        <v>0.72629725561461</v>
      </c>
      <c r="BN18" s="0" t="n">
        <v>0.0919870567136629</v>
      </c>
      <c r="BO18" s="0" t="n">
        <v>0.749473278622396</v>
      </c>
      <c r="BP18" s="0" t="n">
        <v>0.0916347735051535</v>
      </c>
      <c r="BQ18" s="0" t="n">
        <v>0.758576660085072</v>
      </c>
      <c r="BR18" s="0" t="n">
        <v>0.0923301080127659</v>
      </c>
      <c r="BS18" s="0" t="n">
        <v>0.768123491443001</v>
      </c>
      <c r="BT18" s="0" t="n">
        <v>0.0932365428609328</v>
      </c>
      <c r="BU18" s="0" t="n">
        <v>0.778183841578474</v>
      </c>
      <c r="BV18" s="0" t="n">
        <v>0.0934060407578204</v>
      </c>
      <c r="BW18" s="0" t="n">
        <v>0.779289210366909</v>
      </c>
      <c r="BX18" s="0" t="n">
        <v>0.0942422657145935</v>
      </c>
      <c r="BY18" s="0" t="n">
        <v>0.781011251891295</v>
      </c>
      <c r="BZ18" s="0" t="n">
        <v>0.0956327342847811</v>
      </c>
      <c r="CA18" s="0" t="n">
        <v>0.817483680030345</v>
      </c>
      <c r="CB18" s="0" t="n">
        <v>0.0973541352761707</v>
      </c>
      <c r="CC18" s="0" t="n">
        <v>0.819133601028187</v>
      </c>
      <c r="CD18" s="0" t="n">
        <v>0.0977846661170426</v>
      </c>
      <c r="CE18" s="0" t="n">
        <v>0.834168235400215</v>
      </c>
      <c r="CF18" s="0" t="n">
        <v>0.0984831921593932</v>
      </c>
      <c r="CG18" s="0" t="n">
        <v>0.850458644105727</v>
      </c>
      <c r="CH18" s="0" t="n">
        <v>0.101064850850618</v>
      </c>
      <c r="CI18" s="0" t="n">
        <v>0.843930902615416</v>
      </c>
      <c r="CJ18" s="0" t="n">
        <v>0.101087260664104</v>
      </c>
      <c r="CK18" s="0" t="n">
        <v>0.967310983205501</v>
      </c>
      <c r="CL18" s="0" t="n">
        <v>0.111996798219614</v>
      </c>
      <c r="CM18" s="0" t="n">
        <v>1.37635810375461</v>
      </c>
      <c r="CN18" s="0" t="n">
        <v>0.144261517869499</v>
      </c>
      <c r="CO18" s="0" t="n">
        <v>2.19926300494287</v>
      </c>
      <c r="CP18" s="0" t="n">
        <v>0.200240382159906</v>
      </c>
      <c r="CQ18" s="0" t="n">
        <v>2.83666087073889</v>
      </c>
      <c r="CR18" s="0" t="n">
        <v>0.239753300866126</v>
      </c>
      <c r="CS18" s="0" t="n">
        <v>3.5907871676813</v>
      </c>
      <c r="CT18" s="0" t="n">
        <v>0.281033618430259</v>
      </c>
      <c r="CU18" s="0" t="n">
        <v>3.72421623806704</v>
      </c>
      <c r="CV18" s="0" t="n">
        <v>0.265935705506823</v>
      </c>
      <c r="CW18" s="0" t="n">
        <v>4.39604742992636</v>
      </c>
      <c r="CX18" s="0" t="n">
        <v>0.30216860956103</v>
      </c>
      <c r="CY18" s="0" t="n">
        <v>4.39800528223353</v>
      </c>
      <c r="CZ18" s="0" t="n">
        <v>0.292842727660284</v>
      </c>
      <c r="DA18" s="0" t="n">
        <v>4.33729412304954</v>
      </c>
      <c r="DB18" s="0" t="n">
        <v>0.292399014387121</v>
      </c>
      <c r="DC18" s="0" t="n">
        <v>4.71462266446619</v>
      </c>
      <c r="DD18" s="0" t="n">
        <v>0.311757297511361</v>
      </c>
      <c r="DE18" s="0" t="n">
        <v>4.4689280338801</v>
      </c>
      <c r="DF18" s="0" t="n">
        <v>0.290039118441908</v>
      </c>
      <c r="DG18" s="0" t="n">
        <v>5.12696828364377</v>
      </c>
      <c r="DH18" s="0" t="n">
        <v>0.321135495802196</v>
      </c>
      <c r="DI18" s="0" t="n">
        <v>5.08710346927061</v>
      </c>
      <c r="DJ18" s="0" t="n">
        <v>0.315964797926782</v>
      </c>
      <c r="DK18" s="0" t="n">
        <v>5.17793798477685</v>
      </c>
      <c r="DL18" s="0" t="n">
        <v>0.320031244251052</v>
      </c>
      <c r="DM18" s="0" t="n">
        <v>5.42539207275268</v>
      </c>
      <c r="DN18" s="0" t="n">
        <v>0.336006859970196</v>
      </c>
      <c r="DO18" s="0" t="n">
        <v>5.12980214789945</v>
      </c>
      <c r="DP18" s="0" t="n">
        <v>0.317172264979595</v>
      </c>
      <c r="DQ18" s="0" t="n">
        <v>5.09202255526841</v>
      </c>
      <c r="DR18" s="0" t="n">
        <v>0.31334697607562</v>
      </c>
      <c r="DS18" s="0" t="n">
        <v>5.83482449388716</v>
      </c>
      <c r="DT18" s="0" t="n">
        <v>0.344248844902274</v>
      </c>
      <c r="DU18" s="0" t="n">
        <v>5.89488689060955</v>
      </c>
      <c r="DV18" s="0" t="n">
        <v>0.343125388507001</v>
      </c>
      <c r="DW18" s="0" t="n">
        <v>5.94696572299145</v>
      </c>
      <c r="DX18" s="0" t="n">
        <v>0.345903411229009</v>
      </c>
      <c r="DY18" s="0" t="n">
        <v>6.16725531098614</v>
      </c>
      <c r="DZ18" s="0" t="n">
        <v>0.353003004357231</v>
      </c>
      <c r="EA18" s="0" t="n">
        <v>6.50343754625245</v>
      </c>
      <c r="EB18" s="0" t="n">
        <v>0.368361126404608</v>
      </c>
      <c r="EC18" s="0" t="n">
        <v>6.23431115091688</v>
      </c>
      <c r="ED18" s="0" t="n">
        <v>0.351803175668127</v>
      </c>
      <c r="EE18" s="0" t="n">
        <v>6.18359353888697</v>
      </c>
      <c r="EF18" s="0" t="n">
        <v>0.34534410556698</v>
      </c>
      <c r="EG18" s="0" t="n">
        <v>6.54719400220218</v>
      </c>
      <c r="EH18" s="0" t="n">
        <v>0.36296730984352</v>
      </c>
      <c r="EI18" s="0" t="n">
        <v>9.60207427180369</v>
      </c>
      <c r="EJ18" s="0" t="n">
        <v>0.471807845789557</v>
      </c>
      <c r="EK18" s="0" t="n">
        <v>10.7034483533847</v>
      </c>
      <c r="EL18" s="0" t="n">
        <v>0.463363340515952</v>
      </c>
      <c r="EM18" s="0" t="n">
        <v>11.2685665548101</v>
      </c>
      <c r="EN18" s="0" t="n">
        <v>0.445998670797048</v>
      </c>
      <c r="EO18" s="0" t="n">
        <v>12.0629128547938</v>
      </c>
      <c r="EP18" s="0" t="n">
        <v>0.476480183019758</v>
      </c>
      <c r="EQ18" s="0" t="n">
        <v>11.7596417862153</v>
      </c>
      <c r="ER18" s="0" t="n">
        <v>0.459972353315162</v>
      </c>
      <c r="ES18" s="0" t="n">
        <v>12.6861723556397</v>
      </c>
      <c r="ET18" s="0" t="n">
        <v>0.492710218865498</v>
      </c>
      <c r="EU18" s="0" t="n">
        <v>13.8148130485272</v>
      </c>
      <c r="EV18" s="0" t="n">
        <v>0.526378297904578</v>
      </c>
      <c r="EW18" s="0" t="n">
        <v>13.5752981972403</v>
      </c>
      <c r="EX18" s="0" t="n">
        <v>0.50314632949122</v>
      </c>
      <c r="EY18" s="0" t="n">
        <v>14.2400009234227</v>
      </c>
      <c r="EZ18" s="0" t="n">
        <v>0.505978746291265</v>
      </c>
      <c r="FA18" s="0" t="n">
        <v>16.385871514982</v>
      </c>
      <c r="FB18" s="0" t="n">
        <v>0.541421946054732</v>
      </c>
      <c r="FC18" s="0" t="n">
        <v>20.7182091650501</v>
      </c>
      <c r="FD18" s="0" t="n">
        <v>0.595287350482663</v>
      </c>
      <c r="FE18" s="0" t="n">
        <v>22.3942099565939</v>
      </c>
      <c r="FF18" s="0" t="n">
        <v>0.601627864995275</v>
      </c>
    </row>
    <row r="19" customFormat="false" ht="12.75" hidden="false" customHeight="false" outlineLevel="0" collapsed="false">
      <c r="C19" s="0" t="n">
        <v>0.697157322028787</v>
      </c>
      <c r="D19" s="0" t="n">
        <v>0.0863905373268093</v>
      </c>
      <c r="E19" s="0" t="n">
        <v>7.08527961051248</v>
      </c>
      <c r="F19" s="0" t="n">
        <v>0.389863733592513</v>
      </c>
      <c r="I19" s="0" t="n">
        <v>0.361389299684219</v>
      </c>
      <c r="J19" s="0" t="n">
        <v>0.0503521967908397</v>
      </c>
      <c r="K19" s="0" t="n">
        <v>0.403840512252441</v>
      </c>
      <c r="L19" s="0" t="n">
        <v>0.0546857938998748</v>
      </c>
      <c r="M19" s="0" t="n">
        <v>0.405610532574093</v>
      </c>
      <c r="N19" s="0" t="n">
        <v>0.0548020824280991</v>
      </c>
      <c r="O19" s="0" t="n">
        <v>0.410733254404023</v>
      </c>
      <c r="P19" s="0" t="n">
        <v>0.0561430563282488</v>
      </c>
      <c r="Q19" s="0" t="n">
        <v>0.431358486633014</v>
      </c>
      <c r="R19" s="0" t="n">
        <v>0.0577900472638157</v>
      </c>
      <c r="S19" s="0" t="n">
        <v>0.43350477476154</v>
      </c>
      <c r="T19" s="0" t="n">
        <v>0.0587299510527853</v>
      </c>
      <c r="U19" s="0" t="n">
        <v>0.441338325418571</v>
      </c>
      <c r="V19" s="0" t="n">
        <v>0.0603083052564393</v>
      </c>
      <c r="W19" s="0" t="n">
        <v>0.451051586625559</v>
      </c>
      <c r="X19" s="0" t="n">
        <v>0.0599369863695953</v>
      </c>
      <c r="Y19" s="0" t="n">
        <v>0.571396157826384</v>
      </c>
      <c r="Z19" s="0" t="n">
        <v>0.0729995483809474</v>
      </c>
      <c r="AA19" s="0" t="n">
        <v>0.613064490767581</v>
      </c>
      <c r="AB19" s="0" t="n">
        <v>0.0797762113682912</v>
      </c>
      <c r="AC19" s="0" t="n">
        <v>0.637286656741547</v>
      </c>
      <c r="AD19" s="0" t="n">
        <v>0.0804897406894916</v>
      </c>
      <c r="AE19" s="0" t="n">
        <v>0.644179556458606</v>
      </c>
      <c r="AF19" s="0" t="n">
        <v>0.0805190544062411</v>
      </c>
      <c r="AG19" s="0" t="n">
        <v>0.655638866044559</v>
      </c>
      <c r="AH19" s="0" t="n">
        <v>0.0826194528602557</v>
      </c>
      <c r="AI19" s="0" t="n">
        <v>0.65873581021702</v>
      </c>
      <c r="AJ19" s="0" t="n">
        <v>0.082920991325547</v>
      </c>
      <c r="AK19" s="0" t="n">
        <v>0.67201973932885</v>
      </c>
      <c r="AL19" s="0" t="n">
        <v>0.0838266413928272</v>
      </c>
      <c r="AM19" s="0" t="n">
        <v>0.675203000172334</v>
      </c>
      <c r="AN19" s="0" t="n">
        <v>0.0838166834621828</v>
      </c>
      <c r="AO19" s="0" t="n">
        <v>0.680606783517952</v>
      </c>
      <c r="AP19" s="0" t="n">
        <v>0.0839151829160183</v>
      </c>
      <c r="AQ19" s="0" t="n">
        <v>0.687235795197765</v>
      </c>
      <c r="AR19" s="0" t="n">
        <v>0.0845793286576621</v>
      </c>
      <c r="AS19" s="0" t="n">
        <v>0.66856954860955</v>
      </c>
      <c r="AT19" s="0" t="n">
        <v>0.0848345850769827</v>
      </c>
      <c r="AU19" s="0" t="n">
        <v>0.680350092350228</v>
      </c>
      <c r="AV19" s="0" t="n">
        <v>0.0851320245474748</v>
      </c>
      <c r="AW19" s="0" t="n">
        <v>0.695915240092977</v>
      </c>
      <c r="AX19" s="0" t="n">
        <v>0.0857862815176924</v>
      </c>
      <c r="AY19" s="0" t="n">
        <v>0.715541470555311</v>
      </c>
      <c r="AZ19" s="0" t="n">
        <v>0.0871689660470696</v>
      </c>
      <c r="BA19" s="0" t="n">
        <v>0.70897698860401</v>
      </c>
      <c r="BB19" s="0" t="n">
        <v>0.0875349121975156</v>
      </c>
      <c r="BC19" s="0" t="n">
        <v>0.707433606478289</v>
      </c>
      <c r="BD19" s="0" t="n">
        <v>0.0879219115702594</v>
      </c>
      <c r="BE19" s="0" t="n">
        <v>0.714176727698027</v>
      </c>
      <c r="BF19" s="0" t="n">
        <v>0.0880964728345298</v>
      </c>
      <c r="BG19" s="0" t="n">
        <v>0.706227657116614</v>
      </c>
      <c r="BH19" s="0" t="n">
        <v>0.088221539393371</v>
      </c>
      <c r="BI19" s="0" t="n">
        <v>0.731903577085235</v>
      </c>
      <c r="BJ19" s="0" t="n">
        <v>0.0886312361847755</v>
      </c>
      <c r="BK19" s="0" t="n">
        <v>0.730608688458395</v>
      </c>
      <c r="BL19" s="0" t="n">
        <v>0.0895063952650807</v>
      </c>
      <c r="BM19" s="0" t="n">
        <v>0.729292378739608</v>
      </c>
      <c r="BN19" s="0" t="n">
        <v>0.0916661272489607</v>
      </c>
      <c r="BO19" s="0" t="n">
        <v>0.750948327866195</v>
      </c>
      <c r="BP19" s="0" t="n">
        <v>0.0914207622022195</v>
      </c>
      <c r="BQ19" s="0" t="n">
        <v>0.759952525404812</v>
      </c>
      <c r="BR19" s="0" t="n">
        <v>0.0921551684899216</v>
      </c>
      <c r="BS19" s="0" t="n">
        <v>0.769592959887236</v>
      </c>
      <c r="BT19" s="0" t="n">
        <v>0.0930274336924963</v>
      </c>
      <c r="BU19" s="0" t="n">
        <v>0.779674432055193</v>
      </c>
      <c r="BV19" s="0" t="n">
        <v>0.0931985212499927</v>
      </c>
      <c r="BW19" s="0" t="n">
        <v>0.780950499688902</v>
      </c>
      <c r="BX19" s="0" t="n">
        <v>0.0940041910786085</v>
      </c>
      <c r="BY19" s="0" t="n">
        <v>0.782615762751066</v>
      </c>
      <c r="BZ19" s="0" t="n">
        <v>0.0954005251821412</v>
      </c>
      <c r="CA19" s="0" t="n">
        <v>0.819074018141913</v>
      </c>
      <c r="CB19" s="0" t="n">
        <v>0.0971293916417792</v>
      </c>
      <c r="CC19" s="0" t="n">
        <v>0.820867410680164</v>
      </c>
      <c r="CD19" s="0" t="n">
        <v>0.0975431198831786</v>
      </c>
      <c r="CE19" s="0" t="n">
        <v>0.835764607224015</v>
      </c>
      <c r="CF19" s="0" t="n">
        <v>0.0982754979963962</v>
      </c>
      <c r="CG19" s="0" t="n">
        <v>0.852129196416131</v>
      </c>
      <c r="CH19" s="0" t="n">
        <v>0.100836790047448</v>
      </c>
      <c r="CI19" s="0" t="n">
        <v>0.845698069735291</v>
      </c>
      <c r="CJ19" s="0" t="n">
        <v>0.100871190591959</v>
      </c>
      <c r="CK19" s="0" t="n">
        <v>0.969930271640111</v>
      </c>
      <c r="CL19" s="0" t="n">
        <v>0.111658020630008</v>
      </c>
      <c r="CM19" s="0" t="n">
        <v>1.37874808890654</v>
      </c>
      <c r="CN19" s="0" t="n">
        <v>0.144019842611579</v>
      </c>
      <c r="CO19" s="0" t="n">
        <v>2.2037285788041</v>
      </c>
      <c r="CP19" s="0" t="n">
        <v>0.199842014536332</v>
      </c>
      <c r="CQ19" s="0" t="n">
        <v>2.84326082570449</v>
      </c>
      <c r="CR19" s="0" t="n">
        <v>0.239103849412595</v>
      </c>
      <c r="CS19" s="0" t="n">
        <v>3.59575737132062</v>
      </c>
      <c r="CT19" s="0" t="n">
        <v>0.280733411058606</v>
      </c>
      <c r="CU19" s="0" t="n">
        <v>3.73205511909533</v>
      </c>
      <c r="CV19" s="0" t="n">
        <v>0.265271366898738</v>
      </c>
      <c r="CW19" s="0" t="n">
        <v>4.40484300238998</v>
      </c>
      <c r="CX19" s="0" t="n">
        <v>0.301451651885369</v>
      </c>
      <c r="CY19" s="0" t="n">
        <v>4.40454286164221</v>
      </c>
      <c r="CZ19" s="0" t="n">
        <v>0.292552135463316</v>
      </c>
      <c r="DA19" s="0" t="n">
        <v>4.34703426974223</v>
      </c>
      <c r="DB19" s="0" t="n">
        <v>0.291615659729303</v>
      </c>
      <c r="DC19" s="0" t="n">
        <v>4.72290882415016</v>
      </c>
      <c r="DD19" s="0" t="n">
        <v>0.311354134431704</v>
      </c>
      <c r="DE19" s="0" t="n">
        <v>4.47645592309781</v>
      </c>
      <c r="DF19" s="0" t="n">
        <v>0.289573136204531</v>
      </c>
      <c r="DG19" s="0" t="n">
        <v>5.13419816646026</v>
      </c>
      <c r="DH19" s="0" t="n">
        <v>0.320733861556343</v>
      </c>
      <c r="DI19" s="0" t="n">
        <v>5.09497161138921</v>
      </c>
      <c r="DJ19" s="0" t="n">
        <v>0.315622960902846</v>
      </c>
      <c r="DK19" s="0" t="n">
        <v>5.18545752891655</v>
      </c>
      <c r="DL19" s="0" t="n">
        <v>0.319684990736766</v>
      </c>
      <c r="DM19" s="0" t="n">
        <v>5.43423387312945</v>
      </c>
      <c r="DN19" s="0" t="n">
        <v>0.335524386110592</v>
      </c>
      <c r="DO19" s="0" t="n">
        <v>5.13798876526831</v>
      </c>
      <c r="DP19" s="0" t="n">
        <v>0.316774938332223</v>
      </c>
      <c r="DQ19" s="0" t="n">
        <v>5.11118659895077</v>
      </c>
      <c r="DR19" s="0" t="n">
        <v>0.312018529450026</v>
      </c>
      <c r="DS19" s="0" t="n">
        <v>5.84283201105811</v>
      </c>
      <c r="DT19" s="0" t="n">
        <v>0.343893306476788</v>
      </c>
      <c r="DU19" s="0" t="n">
        <v>5.90382822593131</v>
      </c>
      <c r="DV19" s="0" t="n">
        <v>0.34265401481756</v>
      </c>
      <c r="DW19" s="0" t="n">
        <v>5.95823919472115</v>
      </c>
      <c r="DX19" s="0" t="n">
        <v>0.345140756221701</v>
      </c>
      <c r="DY19" s="0" t="n">
        <v>6.17627437059727</v>
      </c>
      <c r="DZ19" s="0" t="n">
        <v>0.35282785245689</v>
      </c>
      <c r="EA19" s="0" t="n">
        <v>6.51221242811868</v>
      </c>
      <c r="EB19" s="0" t="n">
        <v>0.368104184764745</v>
      </c>
      <c r="EC19" s="0" t="n">
        <v>6.24515094374659</v>
      </c>
      <c r="ED19" s="0" t="n">
        <v>0.351242678927159</v>
      </c>
      <c r="EE19" s="0" t="n">
        <v>6.19193692027052</v>
      </c>
      <c r="EF19" s="0" t="n">
        <v>0.344977805026553</v>
      </c>
      <c r="EG19" s="0" t="n">
        <v>6.55912001531307</v>
      </c>
      <c r="EH19" s="0" t="n">
        <v>0.362598046270415</v>
      </c>
      <c r="EI19" s="0" t="n">
        <v>9.61410064614359</v>
      </c>
      <c r="EJ19" s="0" t="n">
        <v>0.471578427053431</v>
      </c>
      <c r="EK19" s="0" t="n">
        <v>10.7178046360646</v>
      </c>
      <c r="EL19" s="0" t="n">
        <v>0.463115201076248</v>
      </c>
      <c r="EM19" s="0" t="n">
        <v>11.2865472810128</v>
      </c>
      <c r="EN19" s="0" t="n">
        <v>0.445571206409934</v>
      </c>
      <c r="EO19" s="0" t="n">
        <v>12.0813987252994</v>
      </c>
      <c r="EP19" s="0" t="n">
        <v>0.476055510663156</v>
      </c>
      <c r="EQ19" s="0" t="n">
        <v>11.7783080272118</v>
      </c>
      <c r="ER19" s="0" t="n">
        <v>0.459485591021549</v>
      </c>
      <c r="ES19" s="0" t="n">
        <v>12.7046515319797</v>
      </c>
      <c r="ET19" s="0" t="n">
        <v>0.49220724519117</v>
      </c>
      <c r="EU19" s="0" t="n">
        <v>13.8329704091902</v>
      </c>
      <c r="EV19" s="0" t="n">
        <v>0.526316390915671</v>
      </c>
      <c r="EW19" s="0" t="n">
        <v>13.5936074514621</v>
      </c>
      <c r="EX19" s="0" t="n">
        <v>0.502792420481991</v>
      </c>
      <c r="EY19" s="0" t="n">
        <v>14.2615664671863</v>
      </c>
      <c r="EZ19" s="0" t="n">
        <v>0.505361021815841</v>
      </c>
      <c r="FA19" s="0" t="n">
        <v>16.4247858687092</v>
      </c>
      <c r="FB19" s="0" t="n">
        <v>0.539886036365036</v>
      </c>
      <c r="FC19" s="0" t="n">
        <v>20.7440744104037</v>
      </c>
      <c r="FD19" s="0" t="n">
        <v>0.595050514471886</v>
      </c>
      <c r="FE19" s="0" t="n">
        <v>22.4212806419532</v>
      </c>
      <c r="FF19" s="0" t="n">
        <v>0.601759370787976</v>
      </c>
    </row>
    <row r="20" customFormat="false" ht="12.75" hidden="false" customHeight="false" outlineLevel="0" collapsed="false">
      <c r="C20" s="0" t="n">
        <v>0.698101327409186</v>
      </c>
      <c r="D20" s="0" t="n">
        <v>0.086813868945022</v>
      </c>
      <c r="E20" s="0" t="n">
        <v>8.08076728359056</v>
      </c>
      <c r="F20" s="0" t="n">
        <v>0.415517112696294</v>
      </c>
      <c r="I20" s="0" t="n">
        <v>0.362930300137946</v>
      </c>
      <c r="J20" s="0" t="n">
        <v>0.050277210848864</v>
      </c>
      <c r="K20" s="0" t="n">
        <v>0.405470114565294</v>
      </c>
      <c r="L20" s="0" t="n">
        <v>0.0545708575822395</v>
      </c>
      <c r="M20" s="0" t="n">
        <v>0.40705061434184</v>
      </c>
      <c r="N20" s="0" t="n">
        <v>0.0547048554599281</v>
      </c>
      <c r="O20" s="0" t="n">
        <v>0.412265342696563</v>
      </c>
      <c r="P20" s="0" t="n">
        <v>0.0560314200460368</v>
      </c>
      <c r="Q20" s="0" t="n">
        <v>0.432627519843022</v>
      </c>
      <c r="R20" s="0" t="n">
        <v>0.0577188625523209</v>
      </c>
      <c r="S20" s="0" t="n">
        <v>0.435151818377491</v>
      </c>
      <c r="T20" s="0" t="n">
        <v>0.0586130963533221</v>
      </c>
      <c r="U20" s="0" t="n">
        <v>0.443075363589077</v>
      </c>
      <c r="V20" s="0" t="n">
        <v>0.0601791496944705</v>
      </c>
      <c r="W20" s="0" t="n">
        <v>0.452810166164674</v>
      </c>
      <c r="X20" s="0" t="n">
        <v>0.0598525028509229</v>
      </c>
      <c r="Y20" s="0" t="n">
        <v>0.573247917728551</v>
      </c>
      <c r="Z20" s="0" t="n">
        <v>0.0728851344164756</v>
      </c>
      <c r="AA20" s="0" t="n">
        <v>0.615832545217983</v>
      </c>
      <c r="AB20" s="0" t="n">
        <v>0.0795811938085887</v>
      </c>
      <c r="AC20" s="0" t="n">
        <v>0.639812297959365</v>
      </c>
      <c r="AD20" s="0" t="n">
        <v>0.0803161539241451</v>
      </c>
      <c r="AE20" s="0" t="n">
        <v>0.646490593653234</v>
      </c>
      <c r="AF20" s="0" t="n">
        <v>0.0803746137324337</v>
      </c>
      <c r="AG20" s="0" t="n">
        <v>0.658242714196818</v>
      </c>
      <c r="AH20" s="0" t="n">
        <v>0.0824407776081796</v>
      </c>
      <c r="AI20" s="0" t="n">
        <v>0.661868825660419</v>
      </c>
      <c r="AJ20" s="0" t="n">
        <v>0.0827078623576508</v>
      </c>
      <c r="AK20" s="0" t="n">
        <v>0.674177825842166</v>
      </c>
      <c r="AL20" s="0" t="n">
        <v>0.0836965559688195</v>
      </c>
      <c r="AM20" s="0" t="n">
        <v>0.677511064420665</v>
      </c>
      <c r="AN20" s="0" t="n">
        <v>0.0836722495417221</v>
      </c>
      <c r="AO20" s="0" t="n">
        <v>0.682890205605215</v>
      </c>
      <c r="AP20" s="0" t="n">
        <v>0.0837736898569357</v>
      </c>
      <c r="AQ20" s="0" t="n">
        <v>0.689512529498996</v>
      </c>
      <c r="AR20" s="0" t="n">
        <v>0.0844471587886153</v>
      </c>
      <c r="AS20" s="0" t="n">
        <v>0.671440319080816</v>
      </c>
      <c r="AT20" s="0" t="n">
        <v>0.084636384368997</v>
      </c>
      <c r="AU20" s="0" t="n">
        <v>0.682142916547366</v>
      </c>
      <c r="AV20" s="0" t="n">
        <v>0.085050168039774</v>
      </c>
      <c r="AW20" s="0" t="n">
        <v>0.698021840381751</v>
      </c>
      <c r="AX20" s="0" t="n">
        <v>0.0857004337923405</v>
      </c>
      <c r="AY20" s="0" t="n">
        <v>0.717285184884203</v>
      </c>
      <c r="AZ20" s="0" t="n">
        <v>0.0871025128987481</v>
      </c>
      <c r="BA20" s="0" t="n">
        <v>0.711902049779279</v>
      </c>
      <c r="BB20" s="0" t="n">
        <v>0.0873381179455493</v>
      </c>
      <c r="BC20" s="0" t="n">
        <v>0.71000517412396</v>
      </c>
      <c r="BD20" s="0" t="n">
        <v>0.0877489764948244</v>
      </c>
      <c r="BE20" s="0" t="n">
        <v>0.716386797920216</v>
      </c>
      <c r="BF20" s="0" t="n">
        <v>0.0879613402041293</v>
      </c>
      <c r="BG20" s="0" t="n">
        <v>0.709631192964427</v>
      </c>
      <c r="BH20" s="0" t="n">
        <v>0.0879909182082847</v>
      </c>
      <c r="BI20" s="0" t="n">
        <v>0.73422174019254</v>
      </c>
      <c r="BJ20" s="0" t="n">
        <v>0.0885109491323331</v>
      </c>
      <c r="BK20" s="0" t="n">
        <v>0.733772604826688</v>
      </c>
      <c r="BL20" s="0" t="n">
        <v>0.0893146713894294</v>
      </c>
      <c r="BM20" s="0" t="n">
        <v>0.734153107860347</v>
      </c>
      <c r="BN20" s="0" t="n">
        <v>0.0913961679748457</v>
      </c>
      <c r="BO20" s="0" t="n">
        <v>0.753335282540311</v>
      </c>
      <c r="BP20" s="0" t="n">
        <v>0.0912678520784906</v>
      </c>
      <c r="BQ20" s="0" t="n">
        <v>0.762174180159981</v>
      </c>
      <c r="BR20" s="0" t="n">
        <v>0.0920582808992236</v>
      </c>
      <c r="BS20" s="0" t="n">
        <v>0.771969313222262</v>
      </c>
      <c r="BT20" s="0" t="n">
        <v>0.0928859685229042</v>
      </c>
      <c r="BU20" s="0" t="n">
        <v>0.782084522578055</v>
      </c>
      <c r="BV20" s="0" t="n">
        <v>0.0930616345695405</v>
      </c>
      <c r="BW20" s="0" t="n">
        <v>0.78363892626062</v>
      </c>
      <c r="BX20" s="0" t="n">
        <v>0.0938346828516831</v>
      </c>
      <c r="BY20" s="0" t="n">
        <v>0.78521132890108</v>
      </c>
      <c r="BZ20" s="0" t="n">
        <v>0.0952385363631171</v>
      </c>
      <c r="CA20" s="0" t="n">
        <v>0.821647639886971</v>
      </c>
      <c r="CB20" s="0" t="n">
        <v>0.0969703961240514</v>
      </c>
      <c r="CC20" s="0" t="n">
        <v>0.823671403597813</v>
      </c>
      <c r="CD20" s="0" t="n">
        <v>0.0973810802970851</v>
      </c>
      <c r="CE20" s="0" t="n">
        <v>0.838344275445857</v>
      </c>
      <c r="CF20" s="0" t="n">
        <v>0.0981504201901526</v>
      </c>
      <c r="CG20" s="0" t="n">
        <v>0.854830026543724</v>
      </c>
      <c r="CH20" s="0" t="n">
        <v>0.100689169903734</v>
      </c>
      <c r="CI20" s="0" t="n">
        <v>0.84855173336144</v>
      </c>
      <c r="CJ20" s="0" t="n">
        <v>0.100755656318272</v>
      </c>
      <c r="CK20" s="0" t="n">
        <v>0.974176335855089</v>
      </c>
      <c r="CL20" s="0" t="n">
        <v>0.111393462887192</v>
      </c>
      <c r="CM20" s="0" t="n">
        <v>1.3826115700285</v>
      </c>
      <c r="CN20" s="0" t="n">
        <v>0.143903315193377</v>
      </c>
      <c r="CO20" s="0" t="n">
        <v>2.21095561161437</v>
      </c>
      <c r="CP20" s="0" t="n">
        <v>0.199645338109576</v>
      </c>
      <c r="CQ20" s="0" t="n">
        <v>2.85395549762784</v>
      </c>
      <c r="CR20" s="0" t="n">
        <v>0.238675283564227</v>
      </c>
      <c r="CS20" s="0" t="n">
        <v>3.60380623234822</v>
      </c>
      <c r="CT20" s="0" t="n">
        <v>0.280648803608804</v>
      </c>
      <c r="CU20" s="0" t="n">
        <v>3.74477182974158</v>
      </c>
      <c r="CV20" s="0" t="n">
        <v>0.264780084812001</v>
      </c>
      <c r="CW20" s="0" t="n">
        <v>4.41910751639168</v>
      </c>
      <c r="CX20" s="0" t="n">
        <v>0.30096183702319</v>
      </c>
      <c r="CY20" s="0" t="n">
        <v>4.41513783803373</v>
      </c>
      <c r="CZ20" s="0" t="n">
        <v>0.292511763584669</v>
      </c>
      <c r="DA20" s="0" t="n">
        <v>4.36283436941367</v>
      </c>
      <c r="DB20" s="0" t="n">
        <v>0.291056750849695</v>
      </c>
      <c r="DC20" s="0" t="n">
        <v>4.7363381251682</v>
      </c>
      <c r="DD20" s="0" t="n">
        <v>0.311258932390773</v>
      </c>
      <c r="DE20" s="0" t="n">
        <v>4.48865876536306</v>
      </c>
      <c r="DF20" s="0" t="n">
        <v>0.289356195850858</v>
      </c>
      <c r="DG20" s="0" t="n">
        <v>5.14591864454295</v>
      </c>
      <c r="DH20" s="0" t="n">
        <v>0.320572139866451</v>
      </c>
      <c r="DI20" s="0" t="n">
        <v>5.10772630396386</v>
      </c>
      <c r="DJ20" s="0" t="n">
        <v>0.315559513341999</v>
      </c>
      <c r="DK20" s="0" t="n">
        <v>5.19764740616434</v>
      </c>
      <c r="DL20" s="0" t="n">
        <v>0.319599668187195</v>
      </c>
      <c r="DM20" s="0" t="n">
        <v>5.44856800149488</v>
      </c>
      <c r="DN20" s="0" t="n">
        <v>0.335332505382282</v>
      </c>
      <c r="DO20" s="0" t="n">
        <v>5.15126017866298</v>
      </c>
      <c r="DP20" s="0" t="n">
        <v>0.316657551219655</v>
      </c>
      <c r="DQ20" s="0" t="n">
        <v>5.1422687336357</v>
      </c>
      <c r="DR20" s="0" t="n">
        <v>0.311185304182981</v>
      </c>
      <c r="DS20" s="0" t="n">
        <v>5.85581493990546</v>
      </c>
      <c r="DT20" s="0" t="n">
        <v>0.343802542351349</v>
      </c>
      <c r="DU20" s="0" t="n">
        <v>5.91832674851514</v>
      </c>
      <c r="DV20" s="0" t="n">
        <v>0.34245586063368</v>
      </c>
      <c r="DW20" s="0" t="n">
        <v>5.97652677296384</v>
      </c>
      <c r="DX20" s="0" t="n">
        <v>0.34464557742651</v>
      </c>
      <c r="DY20" s="0" t="n">
        <v>6.19089982940105</v>
      </c>
      <c r="DZ20" s="0" t="n">
        <v>0.352971623272544</v>
      </c>
      <c r="EA20" s="0" t="n">
        <v>6.52644140717239</v>
      </c>
      <c r="EB20" s="0" t="n">
        <v>0.368144596018685</v>
      </c>
      <c r="EC20" s="0" t="n">
        <v>6.26272957425189</v>
      </c>
      <c r="ED20" s="0" t="n">
        <v>0.35100118141416</v>
      </c>
      <c r="EE20" s="0" t="n">
        <v>6.20546671563732</v>
      </c>
      <c r="EF20" s="0" t="n">
        <v>0.344869671026582</v>
      </c>
      <c r="EG20" s="0" t="n">
        <v>6.57845980444656</v>
      </c>
      <c r="EH20" s="0" t="n">
        <v>0.362620275327893</v>
      </c>
      <c r="EI20" s="0" t="n">
        <v>9.6336097204735</v>
      </c>
      <c r="EJ20" s="0" t="n">
        <v>0.471711732380981</v>
      </c>
      <c r="EK20" s="0" t="n">
        <v>10.7410987255899</v>
      </c>
      <c r="EL20" s="0" t="n">
        <v>0.463248038999915</v>
      </c>
      <c r="EM20" s="0" t="n">
        <v>11.3157254974706</v>
      </c>
      <c r="EN20" s="0" t="n">
        <v>0.445561937730199</v>
      </c>
      <c r="EO20" s="0" t="n">
        <v>12.1113967783532</v>
      </c>
      <c r="EP20" s="0" t="n">
        <v>0.476062038463408</v>
      </c>
      <c r="EQ20" s="0" t="n">
        <v>11.8085991211769</v>
      </c>
      <c r="ER20" s="0" t="n">
        <v>0.459420284851185</v>
      </c>
      <c r="ES20" s="0" t="n">
        <v>12.7346393633844</v>
      </c>
      <c r="ET20" s="0" t="n">
        <v>0.492114534252419</v>
      </c>
      <c r="EU20" s="0" t="n">
        <v>13.8624399330071</v>
      </c>
      <c r="EV20" s="0" t="n">
        <v>0.526695547627196</v>
      </c>
      <c r="EW20" s="0" t="n">
        <v>13.6233215558465</v>
      </c>
      <c r="EX20" s="0" t="n">
        <v>0.50284510100092</v>
      </c>
      <c r="EY20" s="0" t="n">
        <v>14.2965670494064</v>
      </c>
      <c r="EZ20" s="0" t="n">
        <v>0.505165543878228</v>
      </c>
      <c r="FA20" s="0" t="n">
        <v>16.487962597372</v>
      </c>
      <c r="FB20" s="0" t="n">
        <v>0.538796328072753</v>
      </c>
      <c r="FC20" s="0" t="n">
        <v>20.7860623927437</v>
      </c>
      <c r="FD20" s="0" t="n">
        <v>0.595275674676848</v>
      </c>
      <c r="FE20" s="0" t="n">
        <v>22.4652311921957</v>
      </c>
      <c r="FF20" s="0" t="n">
        <v>0.602361996708771</v>
      </c>
    </row>
    <row r="21" customFormat="false" ht="12.75" hidden="false" customHeight="false" outlineLevel="0" collapsed="false">
      <c r="C21" s="0" t="n">
        <v>0.716771194624858</v>
      </c>
      <c r="D21" s="0" t="n">
        <v>0.0877988869979538</v>
      </c>
      <c r="E21" s="0" t="n">
        <v>9.1988228522751</v>
      </c>
      <c r="F21" s="0" t="n">
        <v>0.441643988477149</v>
      </c>
      <c r="I21" s="0" t="n">
        <v>0.364997017703845</v>
      </c>
      <c r="J21" s="0" t="n">
        <v>0.0502674282105791</v>
      </c>
      <c r="K21" s="0" t="n">
        <v>0.40765878386946</v>
      </c>
      <c r="L21" s="0" t="n">
        <v>0.0545070029054339</v>
      </c>
      <c r="M21" s="0" t="n">
        <v>0.408984215242072</v>
      </c>
      <c r="N21" s="0" t="n">
        <v>0.054655898204678</v>
      </c>
      <c r="O21" s="0" t="n">
        <v>0.414323373512993</v>
      </c>
      <c r="P21" s="0" t="n">
        <v>0.0559657978917089</v>
      </c>
      <c r="Q21" s="0" t="n">
        <v>0.434330443258178</v>
      </c>
      <c r="R21" s="0" t="n">
        <v>0.0576961369900384</v>
      </c>
      <c r="S21" s="0" t="n">
        <v>0.437363978058162</v>
      </c>
      <c r="T21" s="0" t="n">
        <v>0.0585474734519489</v>
      </c>
      <c r="U21" s="0" t="n">
        <v>0.445409595130739</v>
      </c>
      <c r="V21" s="0" t="n">
        <v>0.0600964782969334</v>
      </c>
      <c r="W21" s="0" t="n">
        <v>0.455169511656865</v>
      </c>
      <c r="X21" s="0" t="n">
        <v>0.0598384264286423</v>
      </c>
      <c r="Y21" s="0" t="n">
        <v>0.575734489061346</v>
      </c>
      <c r="Z21" s="0" t="n">
        <v>0.0728318359546495</v>
      </c>
      <c r="AA21" s="0" t="n">
        <v>0.619553757229637</v>
      </c>
      <c r="AB21" s="0" t="n">
        <v>0.0794495035808255</v>
      </c>
      <c r="AC21" s="0" t="n">
        <v>0.643206869353203</v>
      </c>
      <c r="AD21" s="0" t="n">
        <v>0.0802058515823037</v>
      </c>
      <c r="AE21" s="0" t="n">
        <v>0.649594629293281</v>
      </c>
      <c r="AF21" s="0" t="n">
        <v>0.0803020048189131</v>
      </c>
      <c r="AG21" s="0" t="n">
        <v>0.661742499964731</v>
      </c>
      <c r="AH21" s="0" t="n">
        <v>0.08232662322658</v>
      </c>
      <c r="AI21" s="0" t="n">
        <v>0.66608103658425</v>
      </c>
      <c r="AJ21" s="0" t="n">
        <v>0.0825634524201453</v>
      </c>
      <c r="AK21" s="0" t="n">
        <v>0.67707601525612</v>
      </c>
      <c r="AL21" s="0" t="n">
        <v>0.0836361461793856</v>
      </c>
      <c r="AM21" s="0" t="n">
        <v>0.680611286727136</v>
      </c>
      <c r="AN21" s="0" t="n">
        <v>0.083598447879687</v>
      </c>
      <c r="AO21" s="0" t="n">
        <v>0.685957355467074</v>
      </c>
      <c r="AP21" s="0" t="n">
        <v>0.0837019339486413</v>
      </c>
      <c r="AQ21" s="0" t="n">
        <v>0.692569980430639</v>
      </c>
      <c r="AR21" s="0" t="n">
        <v>0.084389085804561</v>
      </c>
      <c r="AS21" s="0" t="n">
        <v>0.675299379553111</v>
      </c>
      <c r="AT21" s="0" t="n">
        <v>0.0845055947754398</v>
      </c>
      <c r="AU21" s="0" t="n">
        <v>0.684549013524345</v>
      </c>
      <c r="AV21" s="0" t="n">
        <v>0.085036089568767</v>
      </c>
      <c r="AW21" s="0" t="n">
        <v>0.700848967839329</v>
      </c>
      <c r="AX21" s="0" t="n">
        <v>0.0856952284468542</v>
      </c>
      <c r="AY21" s="0" t="n">
        <v>0.719625322399881</v>
      </c>
      <c r="AZ21" s="0" t="n">
        <v>0.087103007083219</v>
      </c>
      <c r="BA21" s="0" t="n">
        <v>0.715834054334013</v>
      </c>
      <c r="BB21" s="0" t="n">
        <v>0.0872102357416343</v>
      </c>
      <c r="BC21" s="0" t="n">
        <v>0.713461108097287</v>
      </c>
      <c r="BD21" s="0" t="n">
        <v>0.0876430327602469</v>
      </c>
      <c r="BE21" s="0" t="n">
        <v>0.719355213223013</v>
      </c>
      <c r="BF21" s="0" t="n">
        <v>0.08789501466167</v>
      </c>
      <c r="BG21" s="0" t="n">
        <v>0.714206720230867</v>
      </c>
      <c r="BH21" s="0" t="n">
        <v>0.0878379560866831</v>
      </c>
      <c r="BI21" s="0" t="n">
        <v>0.737334260318953</v>
      </c>
      <c r="BJ21" s="0" t="n">
        <v>0.0884699211276172</v>
      </c>
      <c r="BK21" s="0" t="n">
        <v>0.738022388849907</v>
      </c>
      <c r="BL21" s="0" t="n">
        <v>0.0892200871901667</v>
      </c>
      <c r="BM21" s="0" t="n">
        <v>0.740692647882646</v>
      </c>
      <c r="BN21" s="0" t="n">
        <v>0.0911875532748273</v>
      </c>
      <c r="BO21" s="0" t="n">
        <v>0.756542413315238</v>
      </c>
      <c r="BP21" s="0" t="n">
        <v>0.091181919384269</v>
      </c>
      <c r="BQ21" s="0" t="n">
        <v>0.765156247404257</v>
      </c>
      <c r="BR21" s="0" t="n">
        <v>0.0920431685764472</v>
      </c>
      <c r="BS21" s="0" t="n">
        <v>0.775161229522089</v>
      </c>
      <c r="BT21" s="0" t="n">
        <v>0.0928175837792894</v>
      </c>
      <c r="BU21" s="0" t="n">
        <v>0.78532149471986</v>
      </c>
      <c r="BV21" s="0" t="n">
        <v>0.0930006411948265</v>
      </c>
      <c r="BW21" s="0" t="n">
        <v>0.787251175356598</v>
      </c>
      <c r="BX21" s="0" t="n">
        <v>0.0937402551399167</v>
      </c>
      <c r="BY21" s="0" t="n">
        <v>0.788698204189801</v>
      </c>
      <c r="BZ21" s="0" t="n">
        <v>0.0951529929671797</v>
      </c>
      <c r="CA21" s="0" t="n">
        <v>0.825105642425159</v>
      </c>
      <c r="CB21" s="0" t="n">
        <v>0.0968832588315678</v>
      </c>
      <c r="CC21" s="0" t="n">
        <v>0.827437823905807</v>
      </c>
      <c r="CD21" s="0" t="n">
        <v>0.0973047744491828</v>
      </c>
      <c r="CE21" s="0" t="n">
        <v>0.841808104862672</v>
      </c>
      <c r="CF21" s="0" t="n">
        <v>0.0981127654106118</v>
      </c>
      <c r="CG21" s="0" t="n">
        <v>0.858457343101347</v>
      </c>
      <c r="CH21" s="0" t="n">
        <v>0.100627663378813</v>
      </c>
      <c r="CI21" s="0" t="n">
        <v>0.852382228801063</v>
      </c>
      <c r="CJ21" s="0" t="n">
        <v>0.100745097760387</v>
      </c>
      <c r="CK21" s="0" t="n">
        <v>0.979886001983874</v>
      </c>
      <c r="CL21" s="0" t="n">
        <v>0.111213291796857</v>
      </c>
      <c r="CM21" s="0" t="n">
        <v>1.38780007570763</v>
      </c>
      <c r="CN21" s="0" t="n">
        <v>0.143916413698224</v>
      </c>
      <c r="CO21" s="0" t="n">
        <v>2.22066637255574</v>
      </c>
      <c r="CP21" s="0" t="n">
        <v>0.199657911044422</v>
      </c>
      <c r="CQ21" s="0" t="n">
        <v>2.86833389626455</v>
      </c>
      <c r="CR21" s="0" t="n">
        <v>0.238484072866233</v>
      </c>
      <c r="CS21" s="0" t="n">
        <v>3.61462443754868</v>
      </c>
      <c r="CT21" s="0" t="n">
        <v>0.2807830474977</v>
      </c>
      <c r="CU21" s="0" t="n">
        <v>3.76187767394727</v>
      </c>
      <c r="CV21" s="0" t="n">
        <v>0.26448073894169</v>
      </c>
      <c r="CW21" s="0" t="n">
        <v>4.43829279465801</v>
      </c>
      <c r="CX21" s="0" t="n">
        <v>0.300717988284957</v>
      </c>
      <c r="CY21" s="0" t="n">
        <v>4.42938305240708</v>
      </c>
      <c r="CZ21" s="0" t="n">
        <v>0.292723163492999</v>
      </c>
      <c r="DA21" s="0" t="n">
        <v>4.38408723309429</v>
      </c>
      <c r="DB21" s="0" t="n">
        <v>0.290743766303099</v>
      </c>
      <c r="DC21" s="0" t="n">
        <v>4.75439448701344</v>
      </c>
      <c r="DD21" s="0" t="n">
        <v>0.31147534994961</v>
      </c>
      <c r="DE21" s="0" t="n">
        <v>4.50506761229102</v>
      </c>
      <c r="DF21" s="0" t="n">
        <v>0.289396634277019</v>
      </c>
      <c r="DG21" s="0" t="n">
        <v>5.16167930649205</v>
      </c>
      <c r="DH21" s="0" t="n">
        <v>0.320656545606369</v>
      </c>
      <c r="DI21" s="0" t="n">
        <v>5.12487739131183</v>
      </c>
      <c r="DJ21" s="0" t="n">
        <v>0.315776893498421</v>
      </c>
      <c r="DK21" s="0" t="n">
        <v>5.21403916637377</v>
      </c>
      <c r="DL21" s="0" t="n">
        <v>0.31977855550007</v>
      </c>
      <c r="DM21" s="0" t="n">
        <v>5.46784360533455</v>
      </c>
      <c r="DN21" s="0" t="n">
        <v>0.335438591654047</v>
      </c>
      <c r="DO21" s="0" t="n">
        <v>5.16910637510938</v>
      </c>
      <c r="DP21" s="0" t="n">
        <v>0.316824614762796</v>
      </c>
      <c r="DQ21" s="0" t="n">
        <v>5.18407449031833</v>
      </c>
      <c r="DR21" s="0" t="n">
        <v>0.31087932065422</v>
      </c>
      <c r="DS21" s="0" t="n">
        <v>5.87327435375452</v>
      </c>
      <c r="DT21" s="0" t="n">
        <v>0.343980040540396</v>
      </c>
      <c r="DU21" s="0" t="n">
        <v>5.937825288269</v>
      </c>
      <c r="DV21" s="0" t="n">
        <v>0.34253854090952</v>
      </c>
      <c r="DW21" s="0" t="n">
        <v>6.00112567634344</v>
      </c>
      <c r="DX21" s="0" t="n">
        <v>0.344436904286834</v>
      </c>
      <c r="DY21" s="0" t="n">
        <v>6.21056963921771</v>
      </c>
      <c r="DZ21" s="0" t="n">
        <v>0.353428791772376</v>
      </c>
      <c r="EA21" s="0" t="n">
        <v>6.54557767172824</v>
      </c>
      <c r="EB21" s="0" t="n">
        <v>0.368480807184602</v>
      </c>
      <c r="EC21" s="0" t="n">
        <v>6.28637150552068</v>
      </c>
      <c r="ED21" s="0" t="n">
        <v>0.351087963743118</v>
      </c>
      <c r="EE21" s="0" t="n">
        <v>6.22366298253902</v>
      </c>
      <c r="EF21" s="0" t="n">
        <v>0.345023859096044</v>
      </c>
      <c r="EG21" s="0" t="n">
        <v>6.60447015235212</v>
      </c>
      <c r="EH21" s="0" t="n">
        <v>0.363033142765742</v>
      </c>
      <c r="EI21" s="0" t="n">
        <v>9.65985177200775</v>
      </c>
      <c r="EJ21" s="0" t="n">
        <v>0.472202638923227</v>
      </c>
      <c r="EK21" s="0" t="n">
        <v>10.7724354431636</v>
      </c>
      <c r="EL21" s="0" t="n">
        <v>0.463756749400041</v>
      </c>
      <c r="EM21" s="0" t="n">
        <v>11.3549799016882</v>
      </c>
      <c r="EN21" s="0" t="n">
        <v>0.445971220948007</v>
      </c>
      <c r="EO21" s="0" t="n">
        <v>12.1517542055993</v>
      </c>
      <c r="EP21" s="0" t="n">
        <v>0.476499515560811</v>
      </c>
      <c r="EQ21" s="0" t="n">
        <v>11.8493509983571</v>
      </c>
      <c r="ER21" s="0" t="n">
        <v>0.459778944483573</v>
      </c>
      <c r="ES21" s="0" t="n">
        <v>12.7749834343102</v>
      </c>
      <c r="ET21" s="0" t="n">
        <v>0.492435648878631</v>
      </c>
      <c r="EU21" s="0" t="n">
        <v>13.9020891227044</v>
      </c>
      <c r="EV21" s="0" t="n">
        <v>0.527501197259362</v>
      </c>
      <c r="EW21" s="0" t="n">
        <v>13.663298614026</v>
      </c>
      <c r="EX21" s="0" t="n">
        <v>0.503302346565207</v>
      </c>
      <c r="EY21" s="0" t="n">
        <v>14.343657617337</v>
      </c>
      <c r="EZ21" s="0" t="n">
        <v>0.505399824585945</v>
      </c>
      <c r="FA21" s="0" t="n">
        <v>16.5729738547176</v>
      </c>
      <c r="FB21" s="0" t="n">
        <v>0.53819469805644</v>
      </c>
      <c r="FC21" s="0" t="n">
        <v>20.8425595374558</v>
      </c>
      <c r="FD21" s="0" t="n">
        <v>0.595954178317143</v>
      </c>
      <c r="FE21" s="0" t="n">
        <v>22.5243726123233</v>
      </c>
      <c r="FF21" s="0" t="n">
        <v>0.60341258418148</v>
      </c>
    </row>
    <row r="22" customFormat="false" ht="12.75" hidden="false" customHeight="false" outlineLevel="0" collapsed="false">
      <c r="C22" s="0" t="n">
        <v>0.732805140400122</v>
      </c>
      <c r="D22" s="0" t="n">
        <v>0.0888445974619713</v>
      </c>
      <c r="E22" s="0" t="n">
        <v>10.4545373010551</v>
      </c>
      <c r="F22" s="0" t="n">
        <v>0.468253100489517</v>
      </c>
      <c r="I22" s="0" t="n">
        <v>0.367510029584887</v>
      </c>
      <c r="J22" s="0" t="n">
        <v>0.050323224817288</v>
      </c>
      <c r="K22" s="0" t="n">
        <v>0.410322410831</v>
      </c>
      <c r="L22" s="0" t="n">
        <v>0.0544966837688774</v>
      </c>
      <c r="M22" s="0" t="n">
        <v>0.411337028076566</v>
      </c>
      <c r="N22" s="0" t="n">
        <v>0.0546570920622123</v>
      </c>
      <c r="O22" s="0" t="n">
        <v>0.416828257883195</v>
      </c>
      <c r="P22" s="0" t="n">
        <v>0.0559487116878545</v>
      </c>
      <c r="Q22" s="0" t="n">
        <v>0.436401814486648</v>
      </c>
      <c r="R22" s="0" t="n">
        <v>0.0577227439075819</v>
      </c>
      <c r="S22" s="0" t="n">
        <v>0.440056241747619</v>
      </c>
      <c r="T22" s="0" t="n">
        <v>0.0585356041999635</v>
      </c>
      <c r="U22" s="0" t="n">
        <v>0.448251316834462</v>
      </c>
      <c r="V22" s="0" t="n">
        <v>0.0600634680792729</v>
      </c>
      <c r="W22" s="0" t="n">
        <v>0.458038954778004</v>
      </c>
      <c r="X22" s="0" t="n">
        <v>0.0598952980517674</v>
      </c>
      <c r="Y22" s="0" t="n">
        <v>0.578760314282936</v>
      </c>
      <c r="Z22" s="0" t="n">
        <v>0.0728417012254669</v>
      </c>
      <c r="AA22" s="0" t="n">
        <v>0.624085122711813</v>
      </c>
      <c r="AB22" s="0" t="n">
        <v>0.0793862014666018</v>
      </c>
      <c r="AC22" s="0" t="n">
        <v>0.647339919448093</v>
      </c>
      <c r="AD22" s="0" t="n">
        <v>0.0801630725211062</v>
      </c>
      <c r="AE22" s="0" t="n">
        <v>0.653372377029863</v>
      </c>
      <c r="AF22" s="0" t="n">
        <v>0.0803040179855062</v>
      </c>
      <c r="AG22" s="0" t="n">
        <v>0.666003728543938</v>
      </c>
      <c r="AH22" s="0" t="n">
        <v>0.0822813766043231</v>
      </c>
      <c r="AI22" s="0" t="n">
        <v>0.671210570084944</v>
      </c>
      <c r="AJ22" s="0" t="n">
        <v>0.0824933111059428</v>
      </c>
      <c r="AK22" s="0" t="n">
        <v>0.680602931776857</v>
      </c>
      <c r="AL22" s="0" t="n">
        <v>0.0836477335388552</v>
      </c>
      <c r="AM22" s="0" t="n">
        <v>0.684384527287135</v>
      </c>
      <c r="AN22" s="0" t="n">
        <v>0.083598114632561</v>
      </c>
      <c r="AO22" s="0" t="n">
        <v>0.689690364254416</v>
      </c>
      <c r="AP22" s="0" t="n">
        <v>0.0837026727304499</v>
      </c>
      <c r="AQ22" s="0" t="n">
        <v>0.69629065186803</v>
      </c>
      <c r="AR22" s="0" t="n">
        <v>0.0844073414177088</v>
      </c>
      <c r="AS22" s="0" t="n">
        <v>0.679998428496672</v>
      </c>
      <c r="AT22" s="0" t="n">
        <v>0.0844472424670438</v>
      </c>
      <c r="AU22" s="0" t="n">
        <v>0.687475918323692</v>
      </c>
      <c r="AV22" s="0" t="n">
        <v>0.0850903301621993</v>
      </c>
      <c r="AW22" s="0" t="n">
        <v>0.704287977542987</v>
      </c>
      <c r="AX22" s="0" t="n">
        <v>0.0857708655197414</v>
      </c>
      <c r="AY22" s="0" t="n">
        <v>0.72247195292998</v>
      </c>
      <c r="AZ22" s="0" t="n">
        <v>0.0871704296092502</v>
      </c>
      <c r="BA22" s="0" t="n">
        <v>0.720621897538265</v>
      </c>
      <c r="BB22" s="0" t="n">
        <v>0.0871561800271498</v>
      </c>
      <c r="BC22" s="0" t="n">
        <v>0.717668598793786</v>
      </c>
      <c r="BD22" s="0" t="n">
        <v>0.0876081517248326</v>
      </c>
      <c r="BE22" s="0" t="n">
        <v>0.72296789907104</v>
      </c>
      <c r="BF22" s="0" t="n">
        <v>0.087900045060553</v>
      </c>
      <c r="BG22" s="0" t="n">
        <v>0.719778403969068</v>
      </c>
      <c r="BH22" s="0" t="n">
        <v>0.0877685312771172</v>
      </c>
      <c r="BI22" s="0" t="n">
        <v>0.741121525061539</v>
      </c>
      <c r="BJ22" s="0" t="n">
        <v>0.0885097288538401</v>
      </c>
      <c r="BK22" s="0" t="n">
        <v>0.743194723711345</v>
      </c>
      <c r="BL22" s="0" t="n">
        <v>0.0892262774850268</v>
      </c>
      <c r="BM22" s="0" t="n">
        <v>0.748659687950865</v>
      </c>
      <c r="BN22" s="0" t="n">
        <v>0.0910483000948347</v>
      </c>
      <c r="BO22" s="0" t="n">
        <v>0.760446471953874</v>
      </c>
      <c r="BP22" s="0" t="n">
        <v>0.0911662664648017</v>
      </c>
      <c r="BQ22" s="0" t="n">
        <v>0.768784127965803</v>
      </c>
      <c r="BR22" s="0" t="n">
        <v>0.0921104122796815</v>
      </c>
      <c r="BS22" s="0" t="n">
        <v>0.779046045233361</v>
      </c>
      <c r="BT22" s="0" t="n">
        <v>0.0928249074489983</v>
      </c>
      <c r="BU22" s="0" t="n">
        <v>0.789260953456513</v>
      </c>
      <c r="BV22" s="0" t="n">
        <v>0.0930178850670355</v>
      </c>
      <c r="BW22" s="0" t="n">
        <v>0.791648430269851</v>
      </c>
      <c r="BX22" s="0" t="n">
        <v>0.0937245367473168</v>
      </c>
      <c r="BY22" s="0" t="n">
        <v>0.792942389955346</v>
      </c>
      <c r="BZ22" s="0" t="n">
        <v>0.0951471823790614</v>
      </c>
      <c r="CA22" s="0" t="n">
        <v>0.829315136658206</v>
      </c>
      <c r="CB22" s="0" t="n">
        <v>0.0968713284016114</v>
      </c>
      <c r="CC22" s="0" t="n">
        <v>0.832021930183943</v>
      </c>
      <c r="CD22" s="0" t="n">
        <v>0.0973171347304137</v>
      </c>
      <c r="CE22" s="0" t="n">
        <v>0.846022982452507</v>
      </c>
      <c r="CF22" s="0" t="n">
        <v>0.0981639807098346</v>
      </c>
      <c r="CG22" s="0" t="n">
        <v>0.862871750347913</v>
      </c>
      <c r="CH22" s="0" t="n">
        <v>0.100654634133943</v>
      </c>
      <c r="CI22" s="0" t="n">
        <v>0.857042352262582</v>
      </c>
      <c r="CJ22" s="0" t="n">
        <v>0.100839920677762</v>
      </c>
      <c r="CK22" s="0" t="n">
        <v>0.986839850759154</v>
      </c>
      <c r="CL22" s="0" t="n">
        <v>0.111124431232964</v>
      </c>
      <c r="CM22" s="0" t="n">
        <v>1.39411421458042</v>
      </c>
      <c r="CN22" s="0" t="n">
        <v>0.144058634757927</v>
      </c>
      <c r="CO22" s="0" t="n">
        <v>2.23248768253108</v>
      </c>
      <c r="CP22" s="0" t="n">
        <v>0.199879250170032</v>
      </c>
      <c r="CQ22" s="0" t="n">
        <v>2.88584346781852</v>
      </c>
      <c r="CR22" s="0" t="n">
        <v>0.238537565438505</v>
      </c>
      <c r="CS22" s="0" t="n">
        <v>3.62779624936305</v>
      </c>
      <c r="CT22" s="0" t="n">
        <v>0.281130983807928</v>
      </c>
      <c r="CU22" s="0" t="n">
        <v>3.78271528371266</v>
      </c>
      <c r="CV22" s="0" t="n">
        <v>0.264384832981727</v>
      </c>
      <c r="CW22" s="0" t="n">
        <v>4.46166155770443</v>
      </c>
      <c r="CX22" s="0" t="n">
        <v>0.300729476640927</v>
      </c>
      <c r="CY22" s="0" t="n">
        <v>4.44673106916271</v>
      </c>
      <c r="CZ22" s="0" t="n">
        <v>0.293178211208382</v>
      </c>
      <c r="DA22" s="0" t="n">
        <v>4.40997612515158</v>
      </c>
      <c r="DB22" s="0" t="n">
        <v>0.290688733910117</v>
      </c>
      <c r="DC22" s="0" t="n">
        <v>4.77638401382628</v>
      </c>
      <c r="DD22" s="0" t="n">
        <v>0.311995070302798</v>
      </c>
      <c r="DE22" s="0" t="n">
        <v>4.52505188109645</v>
      </c>
      <c r="DF22" s="0" t="n">
        <v>0.289692897456975</v>
      </c>
      <c r="DG22" s="0" t="n">
        <v>5.18087447890753</v>
      </c>
      <c r="DH22" s="0" t="n">
        <v>0.320983835110847</v>
      </c>
      <c r="DI22" s="0" t="n">
        <v>5.14576576676479</v>
      </c>
      <c r="DJ22" s="0" t="n">
        <v>0.31626674757461</v>
      </c>
      <c r="DK22" s="0" t="n">
        <v>5.23400288339258</v>
      </c>
      <c r="DL22" s="0" t="n">
        <v>0.320214778136277</v>
      </c>
      <c r="DM22" s="0" t="n">
        <v>5.4913199340028</v>
      </c>
      <c r="DN22" s="0" t="n">
        <v>0.335838568089956</v>
      </c>
      <c r="DO22" s="0" t="n">
        <v>5.19084153528635</v>
      </c>
      <c r="DP22" s="0" t="n">
        <v>0.317269708803373</v>
      </c>
      <c r="DQ22" s="0" t="n">
        <v>5.23499729721428</v>
      </c>
      <c r="DR22" s="0" t="n">
        <v>0.311112337639155</v>
      </c>
      <c r="DS22" s="0" t="n">
        <v>5.89453929712244</v>
      </c>
      <c r="DT22" s="0" t="n">
        <v>0.344418979888067</v>
      </c>
      <c r="DU22" s="0" t="n">
        <v>5.96157452724507</v>
      </c>
      <c r="DV22" s="0" t="n">
        <v>0.342898878288448</v>
      </c>
      <c r="DW22" s="0" t="n">
        <v>6.03109058279828</v>
      </c>
      <c r="DX22" s="0" t="n">
        <v>0.344522755994408</v>
      </c>
      <c r="DY22" s="0" t="n">
        <v>6.23452790028694</v>
      </c>
      <c r="DZ22" s="0" t="n">
        <v>0.354181789227321</v>
      </c>
      <c r="EA22" s="0" t="n">
        <v>6.56888582587111</v>
      </c>
      <c r="EB22" s="0" t="n">
        <v>0.369099897855938</v>
      </c>
      <c r="EC22" s="0" t="n">
        <v>6.31516819139283</v>
      </c>
      <c r="ED22" s="0" t="n">
        <v>0.351499690917802</v>
      </c>
      <c r="EE22" s="0" t="n">
        <v>6.24582644864317</v>
      </c>
      <c r="EF22" s="0" t="n">
        <v>0.345434443873901</v>
      </c>
      <c r="EG22" s="0" t="n">
        <v>6.63615149594651</v>
      </c>
      <c r="EH22" s="0" t="n">
        <v>0.363820782319864</v>
      </c>
      <c r="EI22" s="0" t="n">
        <v>9.69181833342257</v>
      </c>
      <c r="EJ22" s="0" t="n">
        <v>0.473032281417055</v>
      </c>
      <c r="EK22" s="0" t="n">
        <v>10.8106105363032</v>
      </c>
      <c r="EL22" s="0" t="n">
        <v>0.46462178282124</v>
      </c>
      <c r="EM22" s="0" t="n">
        <v>11.4028019689259</v>
      </c>
      <c r="EN22" s="0" t="n">
        <v>0.446783327538827</v>
      </c>
      <c r="EO22" s="0" t="n">
        <v>12.2009200937415</v>
      </c>
      <c r="EP22" s="0" t="n">
        <v>0.477351129955852</v>
      </c>
      <c r="EQ22" s="0" t="n">
        <v>11.8989975869662</v>
      </c>
      <c r="ER22" s="0" t="n">
        <v>0.460547786830179</v>
      </c>
      <c r="ES22" s="0" t="n">
        <v>12.8241333447366</v>
      </c>
      <c r="ET22" s="0" t="n">
        <v>0.493158248814801</v>
      </c>
      <c r="EU22" s="0" t="n">
        <v>13.9503942821575</v>
      </c>
      <c r="EV22" s="0" t="n">
        <v>0.528702379148617</v>
      </c>
      <c r="EW22" s="0" t="n">
        <v>13.7120023300742</v>
      </c>
      <c r="EX22" s="0" t="n">
        <v>0.504146585484244</v>
      </c>
      <c r="EY22" s="0" t="n">
        <v>14.4010285068611</v>
      </c>
      <c r="EZ22" s="0" t="n">
        <v>0.506054860662779</v>
      </c>
      <c r="FA22" s="0" t="n">
        <v>16.6765527058013</v>
      </c>
      <c r="FB22" s="0" t="n">
        <v>0.538104266620225</v>
      </c>
      <c r="FC22" s="0" t="n">
        <v>20.9113946909527</v>
      </c>
      <c r="FD22" s="0" t="n">
        <v>0.597059950878385</v>
      </c>
      <c r="FE22" s="0" t="n">
        <v>22.5964321307274</v>
      </c>
      <c r="FF22" s="0" t="n">
        <v>0.604870759718702</v>
      </c>
    </row>
    <row r="23" customFormat="false" ht="12.75" hidden="false" customHeight="false" outlineLevel="0" collapsed="false">
      <c r="C23" s="0" t="n">
        <v>0.738104445666261</v>
      </c>
      <c r="D23" s="0" t="n">
        <v>0.0891313277736761</v>
      </c>
      <c r="E23" s="0" t="n">
        <v>11.8648596687797</v>
      </c>
      <c r="F23" s="0" t="n">
        <v>0.495353349597968</v>
      </c>
      <c r="I23" s="0" t="n">
        <v>0.370372762143795</v>
      </c>
      <c r="J23" s="0" t="n">
        <v>0.050442456436686</v>
      </c>
      <c r="K23" s="0" t="n">
        <v>0.413358633759562</v>
      </c>
      <c r="L23" s="0" t="n">
        <v>0.0545402967312009</v>
      </c>
      <c r="M23" s="0" t="n">
        <v>0.414018635567568</v>
      </c>
      <c r="N23" s="0" t="n">
        <v>0.0547083911532556</v>
      </c>
      <c r="O23" s="0" t="n">
        <v>0.419683734505578</v>
      </c>
      <c r="P23" s="0" t="n">
        <v>0.0559808180477057</v>
      </c>
      <c r="Q23" s="0" t="n">
        <v>0.438762031893761</v>
      </c>
      <c r="R23" s="0" t="n">
        <v>0.0577976608160317</v>
      </c>
      <c r="S23" s="0" t="n">
        <v>0.443125147262115</v>
      </c>
      <c r="T23" s="0" t="n">
        <v>0.0585779447260635</v>
      </c>
      <c r="U23" s="0" t="n">
        <v>0.451491322928828</v>
      </c>
      <c r="V23" s="0" t="n">
        <v>0.0600813876056411</v>
      </c>
      <c r="W23" s="0" t="n">
        <v>0.461308224438147</v>
      </c>
      <c r="X23" s="0" t="n">
        <v>0.0600209321757157</v>
      </c>
      <c r="Y23" s="0" t="n">
        <v>0.582209112626957</v>
      </c>
      <c r="Z23" s="0" t="n">
        <v>0.072914351112103</v>
      </c>
      <c r="AA23" s="0" t="n">
        <v>0.629252503830251</v>
      </c>
      <c r="AB23" s="0" t="n">
        <v>0.0793937201306668</v>
      </c>
      <c r="AC23" s="0" t="n">
        <v>0.652052617446731</v>
      </c>
      <c r="AD23" s="0" t="n">
        <v>0.0801894607158835</v>
      </c>
      <c r="AE23" s="0" t="n">
        <v>0.657678660136047</v>
      </c>
      <c r="AF23" s="0" t="n">
        <v>0.0803805758673499</v>
      </c>
      <c r="AG23" s="0" t="n">
        <v>0.670862643309865</v>
      </c>
      <c r="AH23" s="0" t="n">
        <v>0.0823067765437276</v>
      </c>
      <c r="AI23" s="0" t="n">
        <v>0.677060301066745</v>
      </c>
      <c r="AJ23" s="0" t="n">
        <v>0.0825001339064125</v>
      </c>
      <c r="AK23" s="0" t="n">
        <v>0.684623037980402</v>
      </c>
      <c r="AL23" s="0" t="n">
        <v>0.083730872751502</v>
      </c>
      <c r="AM23" s="0" t="n">
        <v>0.688685782581999</v>
      </c>
      <c r="AN23" s="0" t="n">
        <v>0.0836712626068444</v>
      </c>
      <c r="AO23" s="0" t="n">
        <v>0.693945774533038</v>
      </c>
      <c r="AP23" s="0" t="n">
        <v>0.0837758778113907</v>
      </c>
      <c r="AQ23" s="0" t="n">
        <v>0.700531560494405</v>
      </c>
      <c r="AR23" s="0" t="n">
        <v>0.0845012240750832</v>
      </c>
      <c r="AS23" s="0" t="n">
        <v>0.685356884095853</v>
      </c>
      <c r="AT23" s="0" t="n">
        <v>0.0844635698902963</v>
      </c>
      <c r="AU23" s="0" t="n">
        <v>0.690811151635397</v>
      </c>
      <c r="AV23" s="0" t="n">
        <v>0.0852108053844838</v>
      </c>
      <c r="AW23" s="0" t="n">
        <v>0.708206710278433</v>
      </c>
      <c r="AX23" s="0" t="n">
        <v>0.0859244383207087</v>
      </c>
      <c r="AY23" s="0" t="n">
        <v>0.725715682059639</v>
      </c>
      <c r="AZ23" s="0" t="n">
        <v>0.0873021894669773</v>
      </c>
      <c r="BA23" s="0" t="n">
        <v>0.726081585262751</v>
      </c>
      <c r="BB23" s="0" t="n">
        <v>0.0871780281328886</v>
      </c>
      <c r="BC23" s="0" t="n">
        <v>0.722465954705578</v>
      </c>
      <c r="BD23" s="0" t="n">
        <v>0.0876456738472112</v>
      </c>
      <c r="BE23" s="0" t="n">
        <v>0.727086021973173</v>
      </c>
      <c r="BF23" s="0" t="n">
        <v>0.08797623808537</v>
      </c>
      <c r="BG23" s="0" t="n">
        <v>0.726132127497609</v>
      </c>
      <c r="BH23" s="0" t="n">
        <v>0.0877853117360846</v>
      </c>
      <c r="BI23" s="0" t="n">
        <v>0.745437991960161</v>
      </c>
      <c r="BJ23" s="0" t="n">
        <v>0.0886288425224077</v>
      </c>
      <c r="BK23" s="0" t="n">
        <v>0.749090839482957</v>
      </c>
      <c r="BL23" s="0" t="n">
        <v>0.08933300438445</v>
      </c>
      <c r="BM23" s="0" t="n">
        <v>0.75774805918315</v>
      </c>
      <c r="BN23" s="0" t="n">
        <v>0.0909837598564809</v>
      </c>
      <c r="BO23" s="0" t="n">
        <v>0.764897427672158</v>
      </c>
      <c r="BP23" s="0" t="n">
        <v>0.0912214948530058</v>
      </c>
      <c r="BQ23" s="0" t="n">
        <v>0.77291840442918</v>
      </c>
      <c r="BR23" s="0" t="n">
        <v>0.0922574278711221</v>
      </c>
      <c r="BS23" s="0" t="n">
        <v>0.783474469066925</v>
      </c>
      <c r="BT23" s="0" t="n">
        <v>0.0929076580875111</v>
      </c>
      <c r="BU23" s="0" t="n">
        <v>0.793751507598039</v>
      </c>
      <c r="BV23" s="0" t="n">
        <v>0.0931127035138292</v>
      </c>
      <c r="BW23" s="0" t="n">
        <v>0.796661706960072</v>
      </c>
      <c r="BX23" s="0" t="n">
        <v>0.0937881317228961</v>
      </c>
      <c r="BY23" s="0" t="n">
        <v>0.797780784518912</v>
      </c>
      <c r="BZ23" s="0" t="n">
        <v>0.095221327896405</v>
      </c>
      <c r="CA23" s="0" t="n">
        <v>0.834114354083447</v>
      </c>
      <c r="CB23" s="0" t="n">
        <v>0.0969350633139148</v>
      </c>
      <c r="CC23" s="0" t="n">
        <v>0.837247557798747</v>
      </c>
      <c r="CD23" s="0" t="n">
        <v>0.0974176861421018</v>
      </c>
      <c r="CE23" s="0" t="n">
        <v>0.850826932833317</v>
      </c>
      <c r="CF23" s="0" t="n">
        <v>0.0983020979125936</v>
      </c>
      <c r="CG23" s="0" t="n">
        <v>0.867903605088564</v>
      </c>
      <c r="CH23" s="0" t="n">
        <v>0.10076904569813</v>
      </c>
      <c r="CI23" s="0" t="n">
        <v>0.862353017814799</v>
      </c>
      <c r="CJ23" s="0" t="n">
        <v>0.10103648107886</v>
      </c>
      <c r="CK23" s="0" t="n">
        <v>0.994770649672259</v>
      </c>
      <c r="CL23" s="0" t="n">
        <v>0.111130296057148</v>
      </c>
      <c r="CM23" s="0" t="n">
        <v>1.40131133783102</v>
      </c>
      <c r="CN23" s="0" t="n">
        <v>0.144324512896917</v>
      </c>
      <c r="CO23" s="0" t="n">
        <v>2.24596525522752</v>
      </c>
      <c r="CP23" s="0" t="n">
        <v>0.20030084954794</v>
      </c>
      <c r="CQ23" s="0" t="n">
        <v>2.90581132927441</v>
      </c>
      <c r="CR23" s="0" t="n">
        <v>0.23883370559149</v>
      </c>
      <c r="CS23" s="0" t="n">
        <v>3.64281548245015</v>
      </c>
      <c r="CT23" s="0" t="n">
        <v>0.281679241542212</v>
      </c>
      <c r="CU23" s="0" t="n">
        <v>3.80648388138031</v>
      </c>
      <c r="CV23" s="0" t="n">
        <v>0.264496052544369</v>
      </c>
      <c r="CW23" s="0" t="n">
        <v>4.48831575707241</v>
      </c>
      <c r="CX23" s="0" t="n">
        <v>0.300995860600024</v>
      </c>
      <c r="CY23" s="0" t="n">
        <v>4.46651521374558</v>
      </c>
      <c r="CZ23" s="0" t="n">
        <v>0.29385941950231</v>
      </c>
      <c r="DA23" s="0" t="n">
        <v>4.43950614998243</v>
      </c>
      <c r="DB23" s="0" t="n">
        <v>0.29089376853475</v>
      </c>
      <c r="DC23" s="0" t="n">
        <v>4.80146166042317</v>
      </c>
      <c r="DD23" s="0" t="n">
        <v>0.312798120888625</v>
      </c>
      <c r="DE23" s="0" t="n">
        <v>4.54784358753645</v>
      </c>
      <c r="DF23" s="0" t="n">
        <v>0.290233600162866</v>
      </c>
      <c r="DG23" s="0" t="n">
        <v>5.20276650207824</v>
      </c>
      <c r="DH23" s="0" t="n">
        <v>0.321541430827773</v>
      </c>
      <c r="DI23" s="0" t="n">
        <v>5.16958870176841</v>
      </c>
      <c r="DJ23" s="0" t="n">
        <v>0.317010250753132</v>
      </c>
      <c r="DK23" s="0" t="n">
        <v>5.25677136277153</v>
      </c>
      <c r="DL23" s="0" t="n">
        <v>0.320891572304544</v>
      </c>
      <c r="DM23" s="0" t="n">
        <v>5.51809480535456</v>
      </c>
      <c r="DN23" s="0" t="n">
        <v>0.336517063819887</v>
      </c>
      <c r="DO23" s="0" t="n">
        <v>5.21563038917751</v>
      </c>
      <c r="DP23" s="0" t="n">
        <v>0.317975728627019</v>
      </c>
      <c r="DQ23" s="0" t="n">
        <v>5.29308021941237</v>
      </c>
      <c r="DR23" s="0" t="n">
        <v>0.311875400425733</v>
      </c>
      <c r="DS23" s="0" t="n">
        <v>5.91879257016108</v>
      </c>
      <c r="DT23" s="0" t="n">
        <v>0.34510249220139</v>
      </c>
      <c r="DU23" s="0" t="n">
        <v>5.98866179550822</v>
      </c>
      <c r="DV23" s="0" t="n">
        <v>0.343523025207071</v>
      </c>
      <c r="DW23" s="0" t="n">
        <v>6.06526995777784</v>
      </c>
      <c r="DX23" s="0" t="n">
        <v>0.344899833316254</v>
      </c>
      <c r="DY23" s="0" t="n">
        <v>6.26185391007181</v>
      </c>
      <c r="DZ23" s="0" t="n">
        <v>0.355201678367471</v>
      </c>
      <c r="EA23" s="0" t="n">
        <v>6.59547015030864</v>
      </c>
      <c r="EB23" s="0" t="n">
        <v>0.369978076725384</v>
      </c>
      <c r="EC23" s="0" t="n">
        <v>6.34801299137965</v>
      </c>
      <c r="ED23" s="0" t="n">
        <v>0.352220540493787</v>
      </c>
      <c r="EE23" s="0" t="n">
        <v>6.27110538437681</v>
      </c>
      <c r="EF23" s="0" t="n">
        <v>0.346085646817397</v>
      </c>
      <c r="EG23" s="0" t="n">
        <v>6.6722863389625</v>
      </c>
      <c r="EH23" s="0" t="n">
        <v>0.364952925443908</v>
      </c>
      <c r="EI23" s="0" t="n">
        <v>9.72828094768986</v>
      </c>
      <c r="EJ23" s="0" t="n">
        <v>0.474168777166696</v>
      </c>
      <c r="EK23" s="0" t="n">
        <v>10.8541569575882</v>
      </c>
      <c r="EL23" s="0" t="n">
        <v>0.46580989651425</v>
      </c>
      <c r="EM23" s="0" t="n">
        <v>11.4573539239586</v>
      </c>
      <c r="EN23" s="0" t="n">
        <v>0.447967048701809</v>
      </c>
      <c r="EO23" s="0" t="n">
        <v>12.2570050252709</v>
      </c>
      <c r="EP23" s="0" t="n">
        <v>0.47858415458492</v>
      </c>
      <c r="EQ23" s="0" t="n">
        <v>11.9556309964461</v>
      </c>
      <c r="ER23" s="0" t="n">
        <v>0.461697265710795</v>
      </c>
      <c r="ES23" s="0" t="n">
        <v>12.8802002911697</v>
      </c>
      <c r="ET23" s="0" t="n">
        <v>0.494254564950622</v>
      </c>
      <c r="EU23" s="0" t="n">
        <v>14.0054990711785</v>
      </c>
      <c r="EV23" s="0" t="n">
        <v>0.530252932548589</v>
      </c>
      <c r="EW23" s="0" t="n">
        <v>13.7675610474966</v>
      </c>
      <c r="EX23" s="0" t="n">
        <v>0.505345374129827</v>
      </c>
      <c r="EY23" s="0" t="n">
        <v>14.4664749868684</v>
      </c>
      <c r="EZ23" s="0" t="n">
        <v>0.507105479439647</v>
      </c>
      <c r="FA23" s="0" t="n">
        <v>16.7947186734635</v>
      </c>
      <c r="FB23" s="0" t="n">
        <v>0.538528508993488</v>
      </c>
      <c r="FC23" s="0" t="n">
        <v>20.9899225568888</v>
      </c>
      <c r="FD23" s="0" t="n">
        <v>0.59855049814117</v>
      </c>
      <c r="FE23" s="0" t="n">
        <v>22.6786405405272</v>
      </c>
      <c r="FF23" s="0" t="n">
        <v>0.606680486452297</v>
      </c>
    </row>
    <row r="24" customFormat="false" ht="12.75" hidden="false" customHeight="false" outlineLevel="0" collapsed="false">
      <c r="C24" s="0" t="n">
        <v>0.733017904629931</v>
      </c>
      <c r="D24" s="0" t="n">
        <v>0.0894922062234719</v>
      </c>
      <c r="E24" s="0" t="n">
        <v>13.4488258187565</v>
      </c>
      <c r="F24" s="0" t="n">
        <v>0.522953800954584</v>
      </c>
      <c r="I24" s="0" t="n">
        <v>0.373475202173771</v>
      </c>
      <c r="J24" s="0" t="n">
        <v>0.0506205410645055</v>
      </c>
      <c r="K24" s="0" t="n">
        <v>0.416650772310733</v>
      </c>
      <c r="L24" s="0" t="n">
        <v>0.0546361657707207</v>
      </c>
      <c r="M24" s="0" t="n">
        <v>0.41692598504306</v>
      </c>
      <c r="N24" s="0" t="n">
        <v>0.054807824082508</v>
      </c>
      <c r="O24" s="0" t="n">
        <v>0.422780069014912</v>
      </c>
      <c r="P24" s="0" t="n">
        <v>0.0560608831418589</v>
      </c>
      <c r="Q24" s="0" t="n">
        <v>0.441320393648186</v>
      </c>
      <c r="R24" s="0" t="n">
        <v>0.0579180087006098</v>
      </c>
      <c r="S24" s="0" t="n">
        <v>0.446452758283789</v>
      </c>
      <c r="T24" s="0" t="n">
        <v>0.0586728679075757</v>
      </c>
      <c r="U24" s="0" t="n">
        <v>0.455005101796647</v>
      </c>
      <c r="V24" s="0" t="n">
        <v>0.0601495482386892</v>
      </c>
      <c r="W24" s="0" t="n">
        <v>0.464851684437683</v>
      </c>
      <c r="X24" s="0" t="n">
        <v>0.0602105007515602</v>
      </c>
      <c r="Y24" s="0" t="n">
        <v>0.585948348707157</v>
      </c>
      <c r="Z24" s="0" t="n">
        <v>0.0730469937201567</v>
      </c>
      <c r="AA24" s="0" t="n">
        <v>0.634857321026471</v>
      </c>
      <c r="AB24" s="0" t="n">
        <v>0.0794717706349773</v>
      </c>
      <c r="AC24" s="0" t="n">
        <v>0.657163857007939</v>
      </c>
      <c r="AD24" s="0" t="n">
        <v>0.080284002083109</v>
      </c>
      <c r="AE24" s="0" t="n">
        <v>0.662347990567056</v>
      </c>
      <c r="AF24" s="0" t="n">
        <v>0.0805287363879792</v>
      </c>
      <c r="AG24" s="0" t="n">
        <v>0.676132518892968</v>
      </c>
      <c r="AH24" s="0" t="n">
        <v>0.0824018469393668</v>
      </c>
      <c r="AI24" s="0" t="n">
        <v>0.68340542764859</v>
      </c>
      <c r="AJ24" s="0" t="n">
        <v>0.0825836586251584</v>
      </c>
      <c r="AK24" s="0" t="n">
        <v>0.688981843439856</v>
      </c>
      <c r="AL24" s="0" t="n">
        <v>0.0838823688240092</v>
      </c>
      <c r="AM24" s="0" t="n">
        <v>0.693349757782918</v>
      </c>
      <c r="AN24" s="0" t="n">
        <v>0.0838150807669072</v>
      </c>
      <c r="AO24" s="0" t="n">
        <v>0.698560053272395</v>
      </c>
      <c r="AP24" s="0" t="n">
        <v>0.0839187359612572</v>
      </c>
      <c r="AQ24" s="0" t="n">
        <v>0.705129730569583</v>
      </c>
      <c r="AR24" s="0" t="n">
        <v>0.0846671259188113</v>
      </c>
      <c r="AS24" s="0" t="n">
        <v>0.691168823907035</v>
      </c>
      <c r="AT24" s="0" t="n">
        <v>0.0845539495914781</v>
      </c>
      <c r="AU24" s="0" t="n">
        <v>0.694426542313711</v>
      </c>
      <c r="AV24" s="0" t="n">
        <v>0.0853928854403914</v>
      </c>
      <c r="AW24" s="0" t="n">
        <v>0.712454571344293</v>
      </c>
      <c r="AX24" s="0" t="n">
        <v>0.0861500451331396</v>
      </c>
      <c r="AY24" s="0" t="n">
        <v>0.729231855097509</v>
      </c>
      <c r="AZ24" s="0" t="n">
        <v>0.0874932231989597</v>
      </c>
      <c r="BA24" s="0" t="n">
        <v>0.732003304770045</v>
      </c>
      <c r="BB24" s="0" t="n">
        <v>0.0872749404483999</v>
      </c>
      <c r="BC24" s="0" t="n">
        <v>0.727668816135362</v>
      </c>
      <c r="BD24" s="0" t="n">
        <v>0.0877541571732621</v>
      </c>
      <c r="BE24" s="0" t="n">
        <v>0.731551324775754</v>
      </c>
      <c r="BF24" s="0" t="n">
        <v>0.0881206656809071</v>
      </c>
      <c r="BG24" s="0" t="n">
        <v>0.733023720784497</v>
      </c>
      <c r="BH24" s="0" t="n">
        <v>0.087887652599958</v>
      </c>
      <c r="BI24" s="0" t="n">
        <v>0.750117781612609</v>
      </c>
      <c r="BJ24" s="0" t="n">
        <v>0.0888226846618365</v>
      </c>
      <c r="BK24" s="0" t="n">
        <v>0.755484151742218</v>
      </c>
      <c r="BL24" s="0" t="n">
        <v>0.0895361664335444</v>
      </c>
      <c r="BM24" s="0" t="n">
        <v>0.76760850056986</v>
      </c>
      <c r="BN24" s="0" t="n">
        <v>0.0909964128049312</v>
      </c>
      <c r="BO24" s="0" t="n">
        <v>0.769724232737961</v>
      </c>
      <c r="BP24" s="0" t="n">
        <v>0.091345482152895</v>
      </c>
      <c r="BQ24" s="0" t="n">
        <v>0.777400198868427</v>
      </c>
      <c r="BR24" s="0" t="n">
        <v>0.0924785656240372</v>
      </c>
      <c r="BS24" s="0" t="n">
        <v>0.788276319178346</v>
      </c>
      <c r="BT24" s="0" t="n">
        <v>0.0930626556341971</v>
      </c>
      <c r="BU24" s="0" t="n">
        <v>0.798620587667111</v>
      </c>
      <c r="BV24" s="0" t="n">
        <v>0.0932814527154718</v>
      </c>
      <c r="BW24" s="0" t="n">
        <v>0.802098348015533</v>
      </c>
      <c r="BX24" s="0" t="n">
        <v>0.0939285961474075</v>
      </c>
      <c r="BY24" s="0" t="n">
        <v>0.803027451090823</v>
      </c>
      <c r="BZ24" s="0" t="n">
        <v>0.0953725801485604</v>
      </c>
      <c r="CA24" s="0" t="n">
        <v>0.839318863466662</v>
      </c>
      <c r="CB24" s="0" t="n">
        <v>0.0970720142715412</v>
      </c>
      <c r="CC24" s="0" t="n">
        <v>0.842913888811548</v>
      </c>
      <c r="CD24" s="0" t="n">
        <v>0.0976025645498859</v>
      </c>
      <c r="CE24" s="0" t="n">
        <v>0.856035342886053</v>
      </c>
      <c r="CF24" s="0" t="n">
        <v>0.0985218092522439</v>
      </c>
      <c r="CG24" s="0" t="n">
        <v>0.873359535967513</v>
      </c>
      <c r="CH24" s="0" t="n">
        <v>0.100966501299126</v>
      </c>
      <c r="CI24" s="0" t="n">
        <v>0.868110139558796</v>
      </c>
      <c r="CJ24" s="0" t="n">
        <v>0.101327225257699</v>
      </c>
      <c r="CK24" s="0" t="n">
        <v>1.0033736225686</v>
      </c>
      <c r="CL24" s="0" t="n">
        <v>0.111230660887507</v>
      </c>
      <c r="CM24" s="0" t="n">
        <v>1.40911486404908</v>
      </c>
      <c r="CN24" s="0" t="n">
        <v>0.144703830567421</v>
      </c>
      <c r="CO24" s="0" t="n">
        <v>2.26058115508463</v>
      </c>
      <c r="CP24" s="0" t="n">
        <v>0.200906507350487</v>
      </c>
      <c r="CQ24" s="0" t="n">
        <v>2.92747012691456</v>
      </c>
      <c r="CR24" s="0" t="n">
        <v>0.239361112825185</v>
      </c>
      <c r="CS24" s="0" t="n">
        <v>3.65910495610533</v>
      </c>
      <c r="CT24" s="0" t="n">
        <v>0.282406751463289</v>
      </c>
      <c r="CU24" s="0" t="n">
        <v>3.83227005307145</v>
      </c>
      <c r="CV24" s="0" t="n">
        <v>0.264810123524196</v>
      </c>
      <c r="CW24" s="0" t="n">
        <v>4.51723108682808</v>
      </c>
      <c r="CX24" s="0" t="n">
        <v>0.301506903176088</v>
      </c>
      <c r="CY24" s="0" t="n">
        <v>4.48797519257444</v>
      </c>
      <c r="CZ24" s="0" t="n">
        <v>0.294740609922074</v>
      </c>
      <c r="DA24" s="0" t="n">
        <v>4.47154248529323</v>
      </c>
      <c r="DB24" s="0" t="n">
        <v>0.291350990811358</v>
      </c>
      <c r="DC24" s="0" t="n">
        <v>4.82866370690911</v>
      </c>
      <c r="DD24" s="0" t="n">
        <v>0.313853640923435</v>
      </c>
      <c r="DE24" s="0" t="n">
        <v>4.57256685911427</v>
      </c>
      <c r="DF24" s="0" t="n">
        <v>0.290997963492935</v>
      </c>
      <c r="DG24" s="0" t="n">
        <v>5.22651407783092</v>
      </c>
      <c r="DH24" s="0" t="n">
        <v>0.322307904666451</v>
      </c>
      <c r="DI24" s="0" t="n">
        <v>5.19543069429055</v>
      </c>
      <c r="DJ24" s="0" t="n">
        <v>0.317978830623796</v>
      </c>
      <c r="DK24" s="0" t="n">
        <v>5.2814696246168</v>
      </c>
      <c r="DL24" s="0" t="n">
        <v>0.321782929184534</v>
      </c>
      <c r="DM24" s="0" t="n">
        <v>5.54713927609932</v>
      </c>
      <c r="DN24" s="0" t="n">
        <v>0.337448004633443</v>
      </c>
      <c r="DO24" s="0" t="n">
        <v>5.24252031502955</v>
      </c>
      <c r="DP24" s="0" t="n">
        <v>0.318915542287852</v>
      </c>
      <c r="DQ24" s="0" t="n">
        <v>5.35609116278582</v>
      </c>
      <c r="DR24" s="0" t="n">
        <v>0.313139184938996</v>
      </c>
      <c r="DS24" s="0" t="n">
        <v>5.94510213318898</v>
      </c>
      <c r="DT24" s="0" t="n">
        <v>0.346004310485482</v>
      </c>
      <c r="DU24" s="0" t="n">
        <v>6.01804614452981</v>
      </c>
      <c r="DV24" s="0" t="n">
        <v>0.344386996049332</v>
      </c>
      <c r="DW24" s="0" t="n">
        <v>6.10235030706966</v>
      </c>
      <c r="DX24" s="0" t="n">
        <v>0.345553645382361</v>
      </c>
      <c r="DY24" s="0" t="n">
        <v>6.29149754534087</v>
      </c>
      <c r="DZ24" s="0" t="n">
        <v>0.356449265425129</v>
      </c>
      <c r="EA24" s="0" t="n">
        <v>6.62430902436137</v>
      </c>
      <c r="EB24" s="0" t="n">
        <v>0.371081595871476</v>
      </c>
      <c r="EC24" s="0" t="n">
        <v>6.38364369823723</v>
      </c>
      <c r="ED24" s="0" t="n">
        <v>0.353222810626124</v>
      </c>
      <c r="EE24" s="0" t="n">
        <v>6.29852833441627</v>
      </c>
      <c r="EF24" s="0" t="n">
        <v>0.346952442562613</v>
      </c>
      <c r="EG24" s="0" t="n">
        <v>6.71148603964765</v>
      </c>
      <c r="EH24" s="0" t="n">
        <v>0.366386064512529</v>
      </c>
      <c r="EI24" s="0" t="n">
        <v>9.76783837699179</v>
      </c>
      <c r="EJ24" s="0" t="n">
        <v>0.475568451277845</v>
      </c>
      <c r="EK24" s="0" t="n">
        <v>10.9014012424696</v>
      </c>
      <c r="EL24" s="0" t="n">
        <v>0.467275431936151</v>
      </c>
      <c r="EM24" s="0" t="n">
        <v>11.5165393657473</v>
      </c>
      <c r="EN24" s="0" t="n">
        <v>0.449476894696497</v>
      </c>
      <c r="EO24" s="0" t="n">
        <v>12.3178536877217</v>
      </c>
      <c r="EP24" s="0" t="n">
        <v>0.480151205003009</v>
      </c>
      <c r="EQ24" s="0" t="n">
        <v>12.0170748366309</v>
      </c>
      <c r="ER24" s="0" t="n">
        <v>0.463183207296674</v>
      </c>
      <c r="ES24" s="0" t="n">
        <v>12.9410296523005</v>
      </c>
      <c r="ET24" s="0" t="n">
        <v>0.495682466471816</v>
      </c>
      <c r="EU24" s="0" t="n">
        <v>14.0652858436285</v>
      </c>
      <c r="EV24" s="0" t="n">
        <v>0.532093270561677</v>
      </c>
      <c r="EW24" s="0" t="n">
        <v>13.8278396759403</v>
      </c>
      <c r="EX24" s="0" t="n">
        <v>0.506852643726594</v>
      </c>
      <c r="EY24" s="0" t="n">
        <v>14.5374819858349</v>
      </c>
      <c r="EZ24" s="0" t="n">
        <v>0.508511306226147</v>
      </c>
      <c r="FA24" s="0" t="n">
        <v>16.9229307058353</v>
      </c>
      <c r="FB24" s="0" t="n">
        <v>0.539451121779742</v>
      </c>
      <c r="FC24" s="0" t="n">
        <v>21.075125353415</v>
      </c>
      <c r="FD24" s="0" t="n">
        <v>0.600368539210097</v>
      </c>
      <c r="FE24" s="0" t="n">
        <v>22.767838618637</v>
      </c>
      <c r="FF24" s="0" t="n">
        <v>0.608772217598799</v>
      </c>
    </row>
    <row r="25" customFormat="false" ht="12.75" hidden="false" customHeight="false" outlineLevel="0" collapsed="false">
      <c r="C25" s="0" t="n">
        <v>0.736120239170546</v>
      </c>
      <c r="D25" s="0" t="n">
        <v>0.0897518187899531</v>
      </c>
      <c r="E25" s="0" t="n">
        <v>15.2278153758181</v>
      </c>
      <c r="F25" s="0" t="n">
        <v>0.551063687031291</v>
      </c>
      <c r="I25" s="0" t="n">
        <v>0.37669812464433</v>
      </c>
      <c r="J25" s="0" t="n">
        <v>0.0508506350083704</v>
      </c>
      <c r="K25" s="0" t="n">
        <v>0.420072311446246</v>
      </c>
      <c r="L25" s="0" t="n">
        <v>0.0547806066940122</v>
      </c>
      <c r="M25" s="0" t="n">
        <v>0.41994734869316</v>
      </c>
      <c r="N25" s="0" t="n">
        <v>0.054951569698261</v>
      </c>
      <c r="O25" s="0" t="n">
        <v>0.42599827101245</v>
      </c>
      <c r="P25" s="0" t="n">
        <v>0.0561858301136469</v>
      </c>
      <c r="Q25" s="0" t="n">
        <v>0.443978583342447</v>
      </c>
      <c r="R25" s="0" t="n">
        <v>0.0580791626596039</v>
      </c>
      <c r="S25" s="0" t="n">
        <v>0.449911196587225</v>
      </c>
      <c r="T25" s="0" t="n">
        <v>0.0588167258998682</v>
      </c>
      <c r="U25" s="0" t="n">
        <v>0.458657620886579</v>
      </c>
      <c r="V25" s="0" t="n">
        <v>0.0602653306035141</v>
      </c>
      <c r="W25" s="0" t="n">
        <v>0.468533161596025</v>
      </c>
      <c r="X25" s="0" t="n">
        <v>0.0604567187652424</v>
      </c>
      <c r="Y25" s="0" t="n">
        <v>0.589834325777962</v>
      </c>
      <c r="Z25" s="0" t="n">
        <v>0.0732345316685875</v>
      </c>
      <c r="AA25" s="0" t="n">
        <v>0.640684184318838</v>
      </c>
      <c r="AB25" s="0" t="n">
        <v>0.0796173535424237</v>
      </c>
      <c r="AC25" s="0" t="n">
        <v>0.662477216061798</v>
      </c>
      <c r="AD25" s="0" t="n">
        <v>0.0804430634510598</v>
      </c>
      <c r="AE25" s="0" t="n">
        <v>0.667200928573016</v>
      </c>
      <c r="AF25" s="0" t="n">
        <v>0.0807428058216755</v>
      </c>
      <c r="AG25" s="0" t="n">
        <v>0.68161083692997</v>
      </c>
      <c r="AH25" s="0" t="n">
        <v>0.0825629342892523</v>
      </c>
      <c r="AI25" s="0" t="n">
        <v>0.690002110174326</v>
      </c>
      <c r="AJ25" s="0" t="n">
        <v>0.0827406754540805</v>
      </c>
      <c r="AK25" s="0" t="n">
        <v>0.693511841705856</v>
      </c>
      <c r="AL25" s="0" t="n">
        <v>0.0840963998472702</v>
      </c>
      <c r="AM25" s="0" t="n">
        <v>0.698197218938508</v>
      </c>
      <c r="AN25" s="0" t="n">
        <v>0.0840240422615124</v>
      </c>
      <c r="AO25" s="0" t="n">
        <v>0.70335587632825</v>
      </c>
      <c r="AP25" s="0" t="n">
        <v>0.0841257572214657</v>
      </c>
      <c r="AQ25" s="0" t="n">
        <v>0.709908456996257</v>
      </c>
      <c r="AR25" s="0" t="n">
        <v>0.0848986714340776</v>
      </c>
      <c r="AS25" s="0" t="n">
        <v>0.697210898342647</v>
      </c>
      <c r="AT25" s="0" t="n">
        <v>0.0847149083293585</v>
      </c>
      <c r="AU25" s="0" t="n">
        <v>0.698183152922401</v>
      </c>
      <c r="AV25" s="0" t="n">
        <v>0.0856295730954852</v>
      </c>
      <c r="AW25" s="0" t="n">
        <v>0.716868317822036</v>
      </c>
      <c r="AX25" s="0" t="n">
        <v>0.0864390160137541</v>
      </c>
      <c r="AY25" s="0" t="n">
        <v>0.732885347485636</v>
      </c>
      <c r="AZ25" s="0" t="n">
        <v>0.0877361894860102</v>
      </c>
      <c r="BA25" s="0" t="n">
        <v>0.738159487700422</v>
      </c>
      <c r="BB25" s="0" t="n">
        <v>0.0874431926877476</v>
      </c>
      <c r="BC25" s="0" t="n">
        <v>0.733077240036188</v>
      </c>
      <c r="BD25" s="0" t="n">
        <v>0.0879294327496035</v>
      </c>
      <c r="BE25" s="0" t="n">
        <v>0.73619220839625</v>
      </c>
      <c r="BF25" s="0" t="n">
        <v>0.0883277775756637</v>
      </c>
      <c r="BG25" s="0" t="n">
        <v>0.740188343764567</v>
      </c>
      <c r="BH25" s="0" t="n">
        <v>0.0880716209667321</v>
      </c>
      <c r="BI25" s="0" t="n">
        <v>0.754981052326996</v>
      </c>
      <c r="BJ25" s="0" t="n">
        <v>0.0890838060274162</v>
      </c>
      <c r="BK25" s="0" t="n">
        <v>0.762128969084417</v>
      </c>
      <c r="BL25" s="0" t="n">
        <v>0.089827956228698</v>
      </c>
      <c r="BM25" s="0" t="n">
        <v>0.777862080878304</v>
      </c>
      <c r="BN25" s="0" t="n">
        <v>0.0910857726944727</v>
      </c>
      <c r="BO25" s="0" t="n">
        <v>0.774741395739508</v>
      </c>
      <c r="BP25" s="0" t="n">
        <v>0.0915334636020674</v>
      </c>
      <c r="BQ25" s="0" t="n">
        <v>0.782057278436665</v>
      </c>
      <c r="BR25" s="0" t="n">
        <v>0.0927653273385976</v>
      </c>
      <c r="BS25" s="0" t="n">
        <v>0.793267063160749</v>
      </c>
      <c r="BT25" s="0" t="n">
        <v>0.0932839436202605</v>
      </c>
      <c r="BU25" s="0" t="n">
        <v>0.803681077647285</v>
      </c>
      <c r="BV25" s="0" t="n">
        <v>0.0935176477347801</v>
      </c>
      <c r="BW25" s="0" t="n">
        <v>0.807749426369375</v>
      </c>
      <c r="BX25" s="0" t="n">
        <v>0.0941405320517903</v>
      </c>
      <c r="BY25" s="0" t="n">
        <v>0.808480763217086</v>
      </c>
      <c r="BZ25" s="0" t="n">
        <v>0.0955951265963004</v>
      </c>
      <c r="CA25" s="0" t="n">
        <v>0.844728658430977</v>
      </c>
      <c r="CB25" s="0" t="n">
        <v>0.0972769183259919</v>
      </c>
      <c r="CC25" s="0" t="n">
        <v>0.84880316929924</v>
      </c>
      <c r="CD25" s="0" t="n">
        <v>0.0978646651802359</v>
      </c>
      <c r="CE25" s="0" t="n">
        <v>0.861448056333298</v>
      </c>
      <c r="CF25" s="0" t="n">
        <v>0.0988146713452183</v>
      </c>
      <c r="CG25" s="0" t="n">
        <v>0.879029874620805</v>
      </c>
      <c r="CH25" s="0" t="n">
        <v>0.101239412828918</v>
      </c>
      <c r="CI25" s="0" t="n">
        <v>0.874092474534584</v>
      </c>
      <c r="CJ25" s="0" t="n">
        <v>0.101700980078538</v>
      </c>
      <c r="CK25" s="0" t="n">
        <v>1.01231816202438</v>
      </c>
      <c r="CL25" s="0" t="n">
        <v>0.111421668759894</v>
      </c>
      <c r="CM25" s="0" t="n">
        <v>1.41722490809833</v>
      </c>
      <c r="CN25" s="0" t="n">
        <v>0.145182010804084</v>
      </c>
      <c r="CO25" s="0" t="n">
        <v>2.27577370126761</v>
      </c>
      <c r="CP25" s="0" t="n">
        <v>0.201672948487979</v>
      </c>
      <c r="CQ25" s="0" t="n">
        <v>2.94998752529208</v>
      </c>
      <c r="CR25" s="0" t="n">
        <v>0.240099519175373</v>
      </c>
      <c r="CS25" s="0" t="n">
        <v>3.67603867499125</v>
      </c>
      <c r="CT25" s="0" t="n">
        <v>0.283285555772885</v>
      </c>
      <c r="CU25" s="0" t="n">
        <v>3.85908285066905</v>
      </c>
      <c r="CV25" s="0" t="n">
        <v>0.265314976349585</v>
      </c>
      <c r="CW25" s="0" t="n">
        <v>4.54729634706486</v>
      </c>
      <c r="CX25" s="0" t="n">
        <v>0.302242965289519</v>
      </c>
      <c r="CY25" s="0" t="n">
        <v>4.5102863106978</v>
      </c>
      <c r="CZ25" s="0" t="n">
        <v>0.29578791881402</v>
      </c>
      <c r="DA25" s="0" t="n">
        <v>4.50485399268417</v>
      </c>
      <c r="DB25" s="0" t="n">
        <v>0.292042829944264</v>
      </c>
      <c r="DC25" s="0" t="n">
        <v>4.85694479389272</v>
      </c>
      <c r="DD25" s="0" t="n">
        <v>0.315121067364233</v>
      </c>
      <c r="DE25" s="0" t="n">
        <v>4.59827159436816</v>
      </c>
      <c r="DF25" s="0" t="n">
        <v>0.291956613393067</v>
      </c>
      <c r="DG25" s="0" t="n">
        <v>5.2512046001472</v>
      </c>
      <c r="DH25" s="0" t="n">
        <v>0.323253801467102</v>
      </c>
      <c r="DI25" s="0" t="n">
        <v>5.22229865105096</v>
      </c>
      <c r="DJ25" s="0" t="n">
        <v>0.319135265205359</v>
      </c>
      <c r="DK25" s="0" t="n">
        <v>5.30714852857661</v>
      </c>
      <c r="DL25" s="0" t="n">
        <v>0.322854594431229</v>
      </c>
      <c r="DM25" s="0" t="n">
        <v>5.57733718351469</v>
      </c>
      <c r="DN25" s="0" t="n">
        <v>0.338595614997237</v>
      </c>
      <c r="DO25" s="0" t="n">
        <v>5.27047794807205</v>
      </c>
      <c r="DP25" s="0" t="n">
        <v>0.320053033273939</v>
      </c>
      <c r="DQ25" s="0" t="n">
        <v>5.42160865211772</v>
      </c>
      <c r="DR25" s="0" t="n">
        <v>0.314855124648838</v>
      </c>
      <c r="DS25" s="0" t="n">
        <v>5.97245692445355</v>
      </c>
      <c r="DT25" s="0" t="n">
        <v>0.347089778369431</v>
      </c>
      <c r="DU25" s="0" t="n">
        <v>6.04859835025587</v>
      </c>
      <c r="DV25" s="0" t="n">
        <v>0.345457588900283</v>
      </c>
      <c r="DW25" s="0" t="n">
        <v>6.14090665364535</v>
      </c>
      <c r="DX25" s="0" t="n">
        <v>0.346459066561692</v>
      </c>
      <c r="DY25" s="0" t="n">
        <v>6.3223196178151</v>
      </c>
      <c r="DZ25" s="0" t="n">
        <v>0.357876606329326</v>
      </c>
      <c r="EA25" s="0" t="n">
        <v>6.65429418627245</v>
      </c>
      <c r="EB25" s="0" t="n">
        <v>0.37236804767229</v>
      </c>
      <c r="EC25" s="0" t="n">
        <v>6.42069104388295</v>
      </c>
      <c r="ED25" s="0" t="n">
        <v>0.354467984635709</v>
      </c>
      <c r="EE25" s="0" t="n">
        <v>6.32704145017052</v>
      </c>
      <c r="EF25" s="0" t="n">
        <v>0.348001520635165</v>
      </c>
      <c r="EG25" s="0" t="n">
        <v>6.75224417548806</v>
      </c>
      <c r="EH25" s="0" t="n">
        <v>0.368065124795035</v>
      </c>
      <c r="EI25" s="0" t="n">
        <v>9.80897045150435</v>
      </c>
      <c r="EJ25" s="0" t="n">
        <v>0.477177515059357</v>
      </c>
      <c r="EK25" s="0" t="n">
        <v>10.9505278195745</v>
      </c>
      <c r="EL25" s="0" t="n">
        <v>0.46896206938256</v>
      </c>
      <c r="EM25" s="0" t="n">
        <v>11.5780838309559</v>
      </c>
      <c r="EN25" s="0" t="n">
        <v>0.451254842988046</v>
      </c>
      <c r="EO25" s="0" t="n">
        <v>12.3811277011201</v>
      </c>
      <c r="EP25" s="0" t="n">
        <v>0.481992060341363</v>
      </c>
      <c r="EQ25" s="0" t="n">
        <v>12.0809678552003</v>
      </c>
      <c r="ER25" s="0" t="n">
        <v>0.464948507685997</v>
      </c>
      <c r="ES25" s="0" t="n">
        <v>13.0042837898944</v>
      </c>
      <c r="ET25" s="0" t="n">
        <v>0.497387079923699</v>
      </c>
      <c r="EU25" s="0" t="n">
        <v>14.127457027371</v>
      </c>
      <c r="EV25" s="0" t="n">
        <v>0.534152670030112</v>
      </c>
      <c r="EW25" s="0" t="n">
        <v>13.8905217415191</v>
      </c>
      <c r="EX25" s="0" t="n">
        <v>0.508610470749228</v>
      </c>
      <c r="EY25" s="0" t="n">
        <v>14.6113207446115</v>
      </c>
      <c r="EZ25" s="0" t="n">
        <v>0.51021831588727</v>
      </c>
      <c r="FA25" s="0" t="n">
        <v>17.0562616864146</v>
      </c>
      <c r="FB25" s="0" t="n">
        <v>0.540836649487019</v>
      </c>
      <c r="FC25" s="0" t="n">
        <v>21.1637287848431</v>
      </c>
      <c r="FD25" s="0" t="n">
        <v>0.602444207786456</v>
      </c>
      <c r="FE25" s="0" t="n">
        <v>22.860598532938</v>
      </c>
      <c r="FF25" s="0" t="n">
        <v>0.611065569103305</v>
      </c>
    </row>
    <row r="26" customFormat="false" ht="12.75" hidden="false" customHeight="false" outlineLevel="0" collapsed="false">
      <c r="C26" s="0" t="n">
        <v>0.740128422255854</v>
      </c>
      <c r="D26" s="0" t="n">
        <v>0.0900117403986262</v>
      </c>
      <c r="E26" s="0" t="n">
        <v>17.2258402983711</v>
      </c>
      <c r="F26" s="0" t="n">
        <v>0.57969241070816</v>
      </c>
      <c r="I26" s="0" t="n">
        <v>0.379917674452365</v>
      </c>
      <c r="J26" s="0" t="n">
        <v>0.0511238958870562</v>
      </c>
      <c r="K26" s="0" t="n">
        <v>0.423491763335943</v>
      </c>
      <c r="L26" s="0" t="n">
        <v>0.0549680687173964</v>
      </c>
      <c r="M26" s="0" t="n">
        <v>0.422966617207193</v>
      </c>
      <c r="N26" s="0" t="n">
        <v>0.0551341039371145</v>
      </c>
      <c r="O26" s="0" t="n">
        <v>0.429214666800213</v>
      </c>
      <c r="P26" s="0" t="n">
        <v>0.0563508573210148</v>
      </c>
      <c r="Q26" s="0" t="n">
        <v>0.446634448237323</v>
      </c>
      <c r="R26" s="0" t="n">
        <v>0.058274929636746</v>
      </c>
      <c r="S26" s="0" t="n">
        <v>0.453367556327936</v>
      </c>
      <c r="T26" s="0" t="n">
        <v>0.0590039903209735</v>
      </c>
      <c r="U26" s="0" t="n">
        <v>0.462308515938355</v>
      </c>
      <c r="V26" s="0" t="n">
        <v>0.060424285248767</v>
      </c>
      <c r="W26" s="0" t="n">
        <v>0.472211178810574</v>
      </c>
      <c r="X26" s="0" t="n">
        <v>0.0607501241965773</v>
      </c>
      <c r="Y26" s="0" t="n">
        <v>0.593717707919822</v>
      </c>
      <c r="Z26" s="0" t="n">
        <v>0.0734697579792095</v>
      </c>
      <c r="AA26" s="0" t="n">
        <v>0.64650917061877</v>
      </c>
      <c r="AB26" s="0" t="n">
        <v>0.0798248741835167</v>
      </c>
      <c r="AC26" s="0" t="n">
        <v>0.667788505199632</v>
      </c>
      <c r="AD26" s="0" t="n">
        <v>0.0806605321805681</v>
      </c>
      <c r="AE26" s="0" t="n">
        <v>0.672050978467916</v>
      </c>
      <c r="AF26" s="0" t="n">
        <v>0.0810145576001535</v>
      </c>
      <c r="AG26" s="0" t="n">
        <v>0.687087068730984</v>
      </c>
      <c r="AH26" s="0" t="n">
        <v>0.0827838480968668</v>
      </c>
      <c r="AI26" s="0" t="n">
        <v>0.696596841833951</v>
      </c>
      <c r="AJ26" s="0" t="n">
        <v>0.0829651503244993</v>
      </c>
      <c r="AK26" s="0" t="n">
        <v>0.698038947485494</v>
      </c>
      <c r="AL26" s="0" t="n">
        <v>0.0843647407290911</v>
      </c>
      <c r="AM26" s="0" t="n">
        <v>0.703041880835047</v>
      </c>
      <c r="AN26" s="0" t="n">
        <v>0.0842901168176093</v>
      </c>
      <c r="AO26" s="0" t="n">
        <v>0.708148942910096</v>
      </c>
      <c r="AP26" s="0" t="n">
        <v>0.0843889858810853</v>
      </c>
      <c r="AQ26" s="0" t="n">
        <v>0.714684095997792</v>
      </c>
      <c r="AR26" s="0" t="n">
        <v>0.0851869624565825</v>
      </c>
      <c r="AS26" s="0" t="n">
        <v>0.703250913870564</v>
      </c>
      <c r="AT26" s="0" t="n">
        <v>0.0849402605499073</v>
      </c>
      <c r="AU26" s="0" t="n">
        <v>0.701936619022506</v>
      </c>
      <c r="AV26" s="0" t="n">
        <v>0.0859117725759159</v>
      </c>
      <c r="AW26" s="0" t="n">
        <v>0.721278331909778</v>
      </c>
      <c r="AX26" s="0" t="n">
        <v>0.0867802459736671</v>
      </c>
      <c r="AY26" s="0" t="n">
        <v>0.736535757560448</v>
      </c>
      <c r="AZ26" s="0" t="n">
        <v>0.0880217512699745</v>
      </c>
      <c r="BA26" s="0" t="n">
        <v>0.744313555396294</v>
      </c>
      <c r="BB26" s="0" t="n">
        <v>0.0876763190117304</v>
      </c>
      <c r="BC26" s="0" t="n">
        <v>0.738483383710628</v>
      </c>
      <c r="BD26" s="0" t="n">
        <v>0.0881647648341322</v>
      </c>
      <c r="BE26" s="0" t="n">
        <v>0.740830326279763</v>
      </c>
      <c r="BF26" s="0" t="n">
        <v>0.0885896145756738</v>
      </c>
      <c r="BG26" s="0" t="n">
        <v>0.747350663994661</v>
      </c>
      <c r="BH26" s="0" t="n">
        <v>0.0883301470352423</v>
      </c>
      <c r="BI26" s="0" t="n">
        <v>0.75984091133712</v>
      </c>
      <c r="BJ26" s="0" t="n">
        <v>0.0894021718715061</v>
      </c>
      <c r="BK26" s="0" t="n">
        <v>0.768769934905549</v>
      </c>
      <c r="BL26" s="0" t="n">
        <v>0.0901971604517206</v>
      </c>
      <c r="BM26" s="0" t="n">
        <v>0.788114760767503</v>
      </c>
      <c r="BN26" s="0" t="n">
        <v>0.0912484054746638</v>
      </c>
      <c r="BO26" s="0" t="n">
        <v>0.779756109916307</v>
      </c>
      <c r="BP26" s="0" t="n">
        <v>0.0917782151788525</v>
      </c>
      <c r="BQ26" s="0" t="n">
        <v>0.786710674177806</v>
      </c>
      <c r="BR26" s="0" t="n">
        <v>0.0931066929229307</v>
      </c>
      <c r="BS26" s="0" t="n">
        <v>0.798254909521732</v>
      </c>
      <c r="BT26" s="0" t="n">
        <v>0.0935630180724968</v>
      </c>
      <c r="BU26" s="0" t="n">
        <v>0.80873850574658</v>
      </c>
      <c r="BV26" s="0" t="n">
        <v>0.0938122117296216</v>
      </c>
      <c r="BW26" s="0" t="n">
        <v>0.813397774249623</v>
      </c>
      <c r="BX26" s="0" t="n">
        <v>0.0944157948580943</v>
      </c>
      <c r="BY26" s="0" t="n">
        <v>0.813931153170942</v>
      </c>
      <c r="BZ26" s="0" t="n">
        <v>0.0958804149044439</v>
      </c>
      <c r="CA26" s="0" t="n">
        <v>0.850135843589761</v>
      </c>
      <c r="CB26" s="0" t="n">
        <v>0.0975419011293658</v>
      </c>
      <c r="CC26" s="0" t="n">
        <v>0.854689077515428</v>
      </c>
      <c r="CD26" s="0" t="n">
        <v>0.098193915652915</v>
      </c>
      <c r="CE26" s="0" t="n">
        <v>0.866857065632761</v>
      </c>
      <c r="CF26" s="0" t="n">
        <v>0.0991694296655227</v>
      </c>
      <c r="CG26" s="0" t="n">
        <v>0.884696713113955</v>
      </c>
      <c r="CH26" s="0" t="n">
        <v>0.101577292450468</v>
      </c>
      <c r="CI26" s="0" t="n">
        <v>0.880070124963974</v>
      </c>
      <c r="CJ26" s="0" t="n">
        <v>0.102143382353215</v>
      </c>
      <c r="CK26" s="0" t="n">
        <v>1.02126053440446</v>
      </c>
      <c r="CL26" s="0" t="n">
        <v>0.111695979348891</v>
      </c>
      <c r="CM26" s="0" t="n">
        <v>1.42532980553411</v>
      </c>
      <c r="CN26" s="0" t="n">
        <v>0.145740677408578</v>
      </c>
      <c r="CO26" s="0" t="n">
        <v>2.29095905274672</v>
      </c>
      <c r="CP26" s="0" t="n">
        <v>0.202570719057326</v>
      </c>
      <c r="CQ26" s="0" t="n">
        <v>2.9724981934152</v>
      </c>
      <c r="CR26" s="0" t="n">
        <v>0.241020548100119</v>
      </c>
      <c r="CS26" s="0" t="n">
        <v>3.69296588578766</v>
      </c>
      <c r="CT26" s="0" t="n">
        <v>0.284281882514221</v>
      </c>
      <c r="CU26" s="0" t="n">
        <v>3.8858918733982</v>
      </c>
      <c r="CV26" s="0" t="n">
        <v>0.265991209809583</v>
      </c>
      <c r="CW26" s="0" t="n">
        <v>4.57735614669261</v>
      </c>
      <c r="CX26" s="0" t="n">
        <v>0.303175760486084</v>
      </c>
      <c r="CY26" s="0" t="n">
        <v>4.53259116435839</v>
      </c>
      <c r="CZ26" s="0" t="n">
        <v>0.296961098684766</v>
      </c>
      <c r="DA26" s="0" t="n">
        <v>4.53816052960752</v>
      </c>
      <c r="DB26" s="0" t="n">
        <v>0.292942698943577</v>
      </c>
      <c r="DC26" s="0" t="n">
        <v>4.88521809506144</v>
      </c>
      <c r="DD26" s="0" t="n">
        <v>0.316551693723679</v>
      </c>
      <c r="DE26" s="0" t="n">
        <v>4.62396997473767</v>
      </c>
      <c r="DF26" s="0" t="n">
        <v>0.293072709485217</v>
      </c>
      <c r="DG26" s="0" t="n">
        <v>5.27588922610105</v>
      </c>
      <c r="DH26" s="0" t="n">
        <v>0.324342770946143</v>
      </c>
      <c r="DI26" s="0" t="n">
        <v>5.24916005153905</v>
      </c>
      <c r="DJ26" s="0" t="n">
        <v>0.320435113365388</v>
      </c>
      <c r="DK26" s="0" t="n">
        <v>5.33282124877268</v>
      </c>
      <c r="DL26" s="0" t="n">
        <v>0.324065384550195</v>
      </c>
      <c r="DM26" s="0" t="n">
        <v>5.60752803895387</v>
      </c>
      <c r="DN26" s="0" t="n">
        <v>0.339915792888576</v>
      </c>
      <c r="DO26" s="0" t="n">
        <v>5.29842889214598</v>
      </c>
      <c r="DP26" s="0" t="n">
        <v>0.321344488444597</v>
      </c>
      <c r="DQ26" s="0" t="n">
        <v>5.48711488703569</v>
      </c>
      <c r="DR26" s="0" t="n">
        <v>0.31695727695452</v>
      </c>
      <c r="DS26" s="0" t="n">
        <v>5.99980571466722</v>
      </c>
      <c r="DT26" s="0" t="n">
        <v>0.348317181931195</v>
      </c>
      <c r="DU26" s="0" t="n">
        <v>6.07914430855423</v>
      </c>
      <c r="DV26" s="0" t="n">
        <v>0.346693661477058</v>
      </c>
      <c r="DW26" s="0" t="n">
        <v>6.17945729872865</v>
      </c>
      <c r="DX26" s="0" t="n">
        <v>0.34758130202609</v>
      </c>
      <c r="DY26" s="0" t="n">
        <v>6.35313565253451</v>
      </c>
      <c r="DZ26" s="0" t="n">
        <v>0.359428849169575</v>
      </c>
      <c r="EA26" s="0" t="n">
        <v>6.68427332308554</v>
      </c>
      <c r="EB26" s="0" t="n">
        <v>0.373787994506571</v>
      </c>
      <c r="EC26" s="0" t="n">
        <v>6.45773131960004</v>
      </c>
      <c r="ED26" s="0" t="n">
        <v>0.355908211183653</v>
      </c>
      <c r="EE26" s="0" t="n">
        <v>6.35554898859146</v>
      </c>
      <c r="EF26" s="0" t="n">
        <v>0.349192565553053</v>
      </c>
      <c r="EG26" s="0" t="n">
        <v>6.79299443418081</v>
      </c>
      <c r="EH26" s="0" t="n">
        <v>0.369925580946397</v>
      </c>
      <c r="EI26" s="0" t="n">
        <v>9.85009648867116</v>
      </c>
      <c r="EJ26" s="0" t="n">
        <v>0.478934133092481</v>
      </c>
      <c r="EK26" s="0" t="n">
        <v>10.9996487820952</v>
      </c>
      <c r="EL26" s="0" t="n">
        <v>0.47080499232229</v>
      </c>
      <c r="EM26" s="0" t="n">
        <v>11.6396222003008</v>
      </c>
      <c r="EN26" s="0" t="n">
        <v>0.453232568020698</v>
      </c>
      <c r="EO26" s="0" t="n">
        <v>12.4443954806159</v>
      </c>
      <c r="EP26" s="0" t="n">
        <v>0.484035977561694</v>
      </c>
      <c r="EQ26" s="0" t="n">
        <v>12.1448546792824</v>
      </c>
      <c r="ER26" s="0" t="n">
        <v>0.466925327374793</v>
      </c>
      <c r="ES26" s="0" t="n">
        <v>13.0675318829171</v>
      </c>
      <c r="ET26" s="0" t="n">
        <v>0.499302897967274</v>
      </c>
      <c r="EU26" s="0" t="n">
        <v>14.1896234186807</v>
      </c>
      <c r="EV26" s="0" t="n">
        <v>0.536351989387246</v>
      </c>
      <c r="EW26" s="0" t="n">
        <v>13.9531984076051</v>
      </c>
      <c r="EX26" s="0" t="n">
        <v>0.51055130289105</v>
      </c>
      <c r="EY26" s="0" t="n">
        <v>14.6851536811078</v>
      </c>
      <c r="EZ26" s="0" t="n">
        <v>0.512160908999042</v>
      </c>
      <c r="FA26" s="0" t="n">
        <v>17.1895877803908</v>
      </c>
      <c r="FB26" s="0" t="n">
        <v>0.542631847062541</v>
      </c>
      <c r="FC26" s="0" t="n">
        <v>21.2523278709927</v>
      </c>
      <c r="FD26" s="0" t="n">
        <v>0.604697737090906</v>
      </c>
      <c r="FE26" s="0" t="n">
        <v>22.953355571944</v>
      </c>
      <c r="FF26" s="0" t="n">
        <v>0.613472408753621</v>
      </c>
    </row>
    <row r="27" customFormat="false" ht="12.75" hidden="false" customHeight="false" outlineLevel="0" collapsed="false">
      <c r="C27" s="0" t="n">
        <v>0.754892273923418</v>
      </c>
      <c r="D27" s="0" t="n">
        <v>0.0905734056601859</v>
      </c>
      <c r="E27" s="0" t="n">
        <v>19.4698689804377</v>
      </c>
      <c r="F27" s="0" t="n">
        <v>0.608849548418714</v>
      </c>
      <c r="I27" s="0" t="n">
        <v>0.383010126104298</v>
      </c>
      <c r="J27" s="0" t="n">
        <v>0.0514298224382414</v>
      </c>
      <c r="K27" s="0" t="n">
        <v>0.426777720361355</v>
      </c>
      <c r="L27" s="0" t="n">
        <v>0.0551913477804449</v>
      </c>
      <c r="M27" s="0" t="n">
        <v>0.425867761789393</v>
      </c>
      <c r="N27" s="0" t="n">
        <v>0.0553484121106359</v>
      </c>
      <c r="O27" s="0" t="n">
        <v>0.432305652091854</v>
      </c>
      <c r="P27" s="0" t="n">
        <v>0.0565496228609318</v>
      </c>
      <c r="Q27" s="0" t="n">
        <v>0.449185924934331</v>
      </c>
      <c r="R27" s="0" t="n">
        <v>0.0584977864168919</v>
      </c>
      <c r="S27" s="0" t="n">
        <v>0.456689011539435</v>
      </c>
      <c r="T27" s="0" t="n">
        <v>0.0592274647042077</v>
      </c>
      <c r="U27" s="0" t="n">
        <v>0.465817485102578</v>
      </c>
      <c r="V27" s="0" t="n">
        <v>0.0606203036365737</v>
      </c>
      <c r="W27" s="0" t="n">
        <v>0.47574439194243</v>
      </c>
      <c r="X27" s="0" t="n">
        <v>0.0610794416393822</v>
      </c>
      <c r="Y27" s="0" t="n">
        <v>0.59744925893485</v>
      </c>
      <c r="Z27" s="0" t="n">
        <v>0.0737436330368221</v>
      </c>
      <c r="AA27" s="0" t="n">
        <v>0.652108428969451</v>
      </c>
      <c r="AB27" s="0" t="n">
        <v>0.080086357656398</v>
      </c>
      <c r="AC27" s="0" t="n">
        <v>0.672893614558481</v>
      </c>
      <c r="AD27" s="0" t="n">
        <v>0.0809280510703166</v>
      </c>
      <c r="AE27" s="0" t="n">
        <v>0.676711755554236</v>
      </c>
      <c r="AF27" s="0" t="n">
        <v>0.0813335484549664</v>
      </c>
      <c r="AG27" s="0" t="n">
        <v>0.692350765779004</v>
      </c>
      <c r="AH27" s="0" t="n">
        <v>0.0830560987684736</v>
      </c>
      <c r="AI27" s="0" t="n">
        <v>0.702936190788155</v>
      </c>
      <c r="AJ27" s="0" t="n">
        <v>0.0832484567930315</v>
      </c>
      <c r="AK27" s="0" t="n">
        <v>0.702389186642488</v>
      </c>
      <c r="AL27" s="0" t="n">
        <v>0.0846770792798708</v>
      </c>
      <c r="AM27" s="0" t="n">
        <v>0.707697565832769</v>
      </c>
      <c r="AN27" s="0" t="n">
        <v>0.0846030793392234</v>
      </c>
      <c r="AO27" s="0" t="n">
        <v>0.712755058157174</v>
      </c>
      <c r="AP27" s="0" t="n">
        <v>0.0846983062103471</v>
      </c>
      <c r="AQ27" s="0" t="n">
        <v>0.719273122445567</v>
      </c>
      <c r="AR27" s="0" t="n">
        <v>0.0855209201240067</v>
      </c>
      <c r="AS27" s="0" t="n">
        <v>0.709056756081327</v>
      </c>
      <c r="AT27" s="0" t="n">
        <v>0.0852213460936679</v>
      </c>
      <c r="AU27" s="0" t="n">
        <v>0.705542697016768</v>
      </c>
      <c r="AV27" s="0" t="n">
        <v>0.08622863911391</v>
      </c>
      <c r="AW27" s="0" t="n">
        <v>0.725515139239292</v>
      </c>
      <c r="AX27" s="0" t="n">
        <v>0.0871606217368828</v>
      </c>
      <c r="AY27" s="0" t="n">
        <v>0.740042802109943</v>
      </c>
      <c r="AZ27" s="0" t="n">
        <v>0.0883389345716398</v>
      </c>
      <c r="BA27" s="0" t="n">
        <v>0.75022901048735</v>
      </c>
      <c r="BB27" s="0" t="n">
        <v>0.0879653605064565</v>
      </c>
      <c r="BC27" s="0" t="n">
        <v>0.743679492089072</v>
      </c>
      <c r="BD27" s="0" t="n">
        <v>0.0884511097468155</v>
      </c>
      <c r="BE27" s="0" t="n">
        <v>0.745287438157116</v>
      </c>
      <c r="BF27" s="0" t="n">
        <v>0.0888961144318671</v>
      </c>
      <c r="BG27" s="0" t="n">
        <v>0.754235437525012</v>
      </c>
      <c r="BH27" s="0" t="n">
        <v>0.0886532957936589</v>
      </c>
      <c r="BI27" s="0" t="n">
        <v>0.764510596986664</v>
      </c>
      <c r="BJ27" s="0" t="n">
        <v>0.0897655475732595</v>
      </c>
      <c r="BK27" s="0" t="n">
        <v>0.775151840613405</v>
      </c>
      <c r="BL27" s="0" t="n">
        <v>0.0906295907913736</v>
      </c>
      <c r="BM27" s="0" t="n">
        <v>0.797972535499084</v>
      </c>
      <c r="BN27" s="0" t="n">
        <v>0.0914780612589672</v>
      </c>
      <c r="BO27" s="0" t="n">
        <v>0.784575662614827</v>
      </c>
      <c r="BP27" s="0" t="n">
        <v>0.0920703312174127</v>
      </c>
      <c r="BQ27" s="0" t="n">
        <v>0.791181558703172</v>
      </c>
      <c r="BR27" s="0" t="n">
        <v>0.0934895438890706</v>
      </c>
      <c r="BS27" s="0" t="n">
        <v>0.80304817812286</v>
      </c>
      <c r="BT27" s="0" t="n">
        <v>0.0938891543162132</v>
      </c>
      <c r="BU27" s="0" t="n">
        <v>0.813598517839377</v>
      </c>
      <c r="BV27" s="0" t="n">
        <v>0.094153824770868</v>
      </c>
      <c r="BW27" s="0" t="n">
        <v>0.818826328814869</v>
      </c>
      <c r="BX27" s="0" t="n">
        <v>0.0947438063710423</v>
      </c>
      <c r="BY27" s="0" t="n">
        <v>0.819169165523077</v>
      </c>
      <c r="BZ27" s="0" t="n">
        <v>0.0962174816033004</v>
      </c>
      <c r="CA27" s="0" t="n">
        <v>0.855332623849746</v>
      </c>
      <c r="CB27" s="0" t="n">
        <v>0.0978567795411335</v>
      </c>
      <c r="CC27" s="0" t="n">
        <v>0.860345421308218</v>
      </c>
      <c r="CD27" s="0" t="n">
        <v>0.0985776630569041</v>
      </c>
      <c r="CE27" s="0" t="n">
        <v>0.872054505590469</v>
      </c>
      <c r="CF27" s="0" t="n">
        <v>0.0995724510498585</v>
      </c>
      <c r="CG27" s="0" t="n">
        <v>0.890142278021672</v>
      </c>
      <c r="CH27" s="0" t="n">
        <v>0.101967155639404</v>
      </c>
      <c r="CI27" s="0" t="n">
        <v>0.885813373093271</v>
      </c>
      <c r="CJ27" s="0" t="n">
        <v>0.102637430810418</v>
      </c>
      <c r="CK27" s="0" t="n">
        <v>1.02985708935321</v>
      </c>
      <c r="CL27" s="0" t="n">
        <v>0.1120430510524</v>
      </c>
      <c r="CM27" s="0" t="n">
        <v>1.43311808969323</v>
      </c>
      <c r="CN27" s="0" t="n">
        <v>0.146358361136597</v>
      </c>
      <c r="CO27" s="0" t="n">
        <v>2.30555364498065</v>
      </c>
      <c r="CP27" s="0" t="n">
        <v>0.203565318239025</v>
      </c>
      <c r="CQ27" s="0" t="n">
        <v>2.99413705893209</v>
      </c>
      <c r="CR27" s="0" t="n">
        <v>0.242088804974365</v>
      </c>
      <c r="CS27" s="0" t="n">
        <v>3.70923608527657</v>
      </c>
      <c r="CT27" s="0" t="n">
        <v>0.285357443409374</v>
      </c>
      <c r="CU27" s="0" t="n">
        <v>3.91166686555011</v>
      </c>
      <c r="CV27" s="0" t="n">
        <v>0.266812836631557</v>
      </c>
      <c r="CW27" s="0" t="n">
        <v>4.60625530446939</v>
      </c>
      <c r="CX27" s="0" t="n">
        <v>0.304269441969499</v>
      </c>
      <c r="CY27" s="0" t="n">
        <v>4.55403259053875</v>
      </c>
      <c r="CZ27" s="0" t="n">
        <v>0.298215064889809</v>
      </c>
      <c r="DA27" s="0" t="n">
        <v>4.57018214452783</v>
      </c>
      <c r="DB27" s="0" t="n">
        <v>0.294016016348307</v>
      </c>
      <c r="DC27" s="0" t="n">
        <v>4.9123970833072</v>
      </c>
      <c r="DD27" s="0" t="n">
        <v>0.318090541833084</v>
      </c>
      <c r="DE27" s="0" t="n">
        <v>4.64867442587704</v>
      </c>
      <c r="DF27" s="0" t="n">
        <v>0.294303360822477</v>
      </c>
      <c r="DG27" s="0" t="n">
        <v>5.29961933936037</v>
      </c>
      <c r="DH27" s="0" t="n">
        <v>0.325532964617195</v>
      </c>
      <c r="DI27" s="0" t="n">
        <v>5.2749826271981</v>
      </c>
      <c r="DJ27" s="0" t="n">
        <v>0.321828422668056</v>
      </c>
      <c r="DK27" s="0" t="n">
        <v>5.35750119696531</v>
      </c>
      <c r="DL27" s="0" t="n">
        <v>0.325368769556178</v>
      </c>
      <c r="DM27" s="0" t="n">
        <v>5.63655162477355</v>
      </c>
      <c r="DN27" s="0" t="n">
        <v>0.34135780461146</v>
      </c>
      <c r="DO27" s="0" t="n">
        <v>5.32529900814567</v>
      </c>
      <c r="DP27" s="0" t="n">
        <v>0.322740277901874</v>
      </c>
      <c r="DQ27" s="0" t="n">
        <v>5.55009249966814</v>
      </c>
      <c r="DR27" s="0" t="n">
        <v>0.319364857321835</v>
      </c>
      <c r="DS27" s="0" t="n">
        <v>6.02609750515947</v>
      </c>
      <c r="DT27" s="0" t="n">
        <v>0.349639352740231</v>
      </c>
      <c r="DU27" s="0" t="n">
        <v>6.10851015537785</v>
      </c>
      <c r="DV27" s="0" t="n">
        <v>0.348047712203728</v>
      </c>
      <c r="DW27" s="0" t="n">
        <v>6.21652076264848</v>
      </c>
      <c r="DX27" s="0" t="n">
        <v>0.348877224896016</v>
      </c>
      <c r="DY27" s="0" t="n">
        <v>6.38276140656667</v>
      </c>
      <c r="DZ27" s="0" t="n">
        <v>0.361046342124033</v>
      </c>
      <c r="EA27" s="0" t="n">
        <v>6.7130943533854</v>
      </c>
      <c r="EB27" s="0" t="n">
        <v>0.375286868613793</v>
      </c>
      <c r="EC27" s="0" t="n">
        <v>6.49334108836512</v>
      </c>
      <c r="ED27" s="0" t="n">
        <v>0.357488143171409</v>
      </c>
      <c r="EE27" s="0" t="n">
        <v>6.38295542096477</v>
      </c>
      <c r="EF27" s="0" t="n">
        <v>0.350479806128031</v>
      </c>
      <c r="EG27" s="0" t="n">
        <v>6.83217080613736</v>
      </c>
      <c r="EH27" s="0" t="n">
        <v>0.371895936680072</v>
      </c>
      <c r="EI27" s="0" t="n">
        <v>9.88963603794763</v>
      </c>
      <c r="EJ27" s="0" t="n">
        <v>0.480770799531329</v>
      </c>
      <c r="EK27" s="0" t="n">
        <v>11.0468764389893</v>
      </c>
      <c r="EL27" s="0" t="n">
        <v>0.47273337826029</v>
      </c>
      <c r="EM27" s="0" t="n">
        <v>11.6987895887592</v>
      </c>
      <c r="EN27" s="0" t="n">
        <v>0.455334066930569</v>
      </c>
      <c r="EO27" s="0" t="n">
        <v>12.5052256809239</v>
      </c>
      <c r="EP27" s="0" t="n">
        <v>0.486204410071464</v>
      </c>
      <c r="EQ27" s="0" t="n">
        <v>12.2062801740558</v>
      </c>
      <c r="ER27" s="0" t="n">
        <v>0.469037698291035</v>
      </c>
      <c r="ES27" s="0" t="n">
        <v>13.1283433426234</v>
      </c>
      <c r="ET27" s="0" t="n">
        <v>0.501356296789529</v>
      </c>
      <c r="EU27" s="0" t="n">
        <v>14.249395998003</v>
      </c>
      <c r="EV27" s="0" t="n">
        <v>0.538606710023577</v>
      </c>
      <c r="EW27" s="0" t="n">
        <v>14.0134610450701</v>
      </c>
      <c r="EX27" s="0" t="n">
        <v>0.512600555061281</v>
      </c>
      <c r="EY27" s="0" t="n">
        <v>14.7561434369801</v>
      </c>
      <c r="EZ27" s="0" t="n">
        <v>0.514264432797596</v>
      </c>
      <c r="FA27" s="0" t="n">
        <v>17.3177853407424</v>
      </c>
      <c r="FB27" s="0" t="n">
        <v>0.544767726070239</v>
      </c>
      <c r="FC27" s="0" t="n">
        <v>21.3375177986701</v>
      </c>
      <c r="FD27" s="0" t="n">
        <v>0.607042525256071</v>
      </c>
      <c r="FE27" s="0" t="n">
        <v>23.0425451346646</v>
      </c>
      <c r="FF27" s="0" t="n">
        <v>0.615900243051759</v>
      </c>
    </row>
    <row r="28" customFormat="false" ht="12.75" hidden="false" customHeight="false" outlineLevel="0" collapsed="false">
      <c r="C28" s="0" t="n">
        <v>0.762028745892313</v>
      </c>
      <c r="D28" s="0" t="n">
        <v>0.0918424125802241</v>
      </c>
      <c r="E28" s="0" t="n">
        <v>21.9901902582639</v>
      </c>
      <c r="F28" s="0" t="n">
        <v>0.638544853353286</v>
      </c>
      <c r="I28" s="0" t="n">
        <v>0.385856638417411</v>
      </c>
      <c r="J28" s="0" t="n">
        <v>0.0517566580761295</v>
      </c>
      <c r="K28" s="0" t="n">
        <v>0.42980390503678</v>
      </c>
      <c r="L28" s="0" t="n">
        <v>0.0554418633939808</v>
      </c>
      <c r="M28" s="0" t="n">
        <v>0.428539293080444</v>
      </c>
      <c r="N28" s="0" t="n">
        <v>0.055586258475902</v>
      </c>
      <c r="O28" s="0" t="n">
        <v>0.435152442056059</v>
      </c>
      <c r="P28" s="0" t="n">
        <v>0.056774488285168</v>
      </c>
      <c r="Q28" s="0" t="n">
        <v>0.451534961614888</v>
      </c>
      <c r="R28" s="0" t="n">
        <v>0.0587391687389601</v>
      </c>
      <c r="S28" s="0" t="n">
        <v>0.459747920560638</v>
      </c>
      <c r="T28" s="0" t="n">
        <v>0.0594785610543491</v>
      </c>
      <c r="U28" s="0" t="n">
        <v>0.469049680662122</v>
      </c>
      <c r="V28" s="0" t="n">
        <v>0.0608458528902191</v>
      </c>
      <c r="W28" s="0" t="n">
        <v>0.478997021592386</v>
      </c>
      <c r="X28" s="0" t="n">
        <v>0.0614320156090136</v>
      </c>
      <c r="Y28" s="0" t="n">
        <v>0.600885577410218</v>
      </c>
      <c r="Z28" s="0" t="n">
        <v>0.0740456319765521</v>
      </c>
      <c r="AA28" s="0" t="n">
        <v>0.657266783012564</v>
      </c>
      <c r="AB28" s="0" t="n">
        <v>0.0803917552978464</v>
      </c>
      <c r="AC28" s="0" t="n">
        <v>0.677596357648662</v>
      </c>
      <c r="AD28" s="0" t="n">
        <v>0.0812353395193989</v>
      </c>
      <c r="AE28" s="0" t="n">
        <v>0.681004148782341</v>
      </c>
      <c r="AF28" s="0" t="n">
        <v>0.0816875197464558</v>
      </c>
      <c r="AG28" s="0" t="n">
        <v>0.697199647148389</v>
      </c>
      <c r="AH28" s="0" t="n">
        <v>0.0833692238634427</v>
      </c>
      <c r="AI28" s="0" t="n">
        <v>0.708776539411775</v>
      </c>
      <c r="AJ28" s="0" t="n">
        <v>0.0835797075509716</v>
      </c>
      <c r="AK28" s="0" t="n">
        <v>0.706395381925676</v>
      </c>
      <c r="AL28" s="0" t="n">
        <v>0.0850214125042643</v>
      </c>
      <c r="AM28" s="0" t="n">
        <v>0.711985358568149</v>
      </c>
      <c r="AN28" s="0" t="n">
        <v>0.0849509028521605</v>
      </c>
      <c r="AO28" s="0" t="n">
        <v>0.71699721164368</v>
      </c>
      <c r="AP28" s="0" t="n">
        <v>0.0850418312024664</v>
      </c>
      <c r="AQ28" s="0" t="n">
        <v>0.723499182626751</v>
      </c>
      <c r="AR28" s="0" t="n">
        <v>0.0858877106304766</v>
      </c>
      <c r="AS28" s="0" t="n">
        <v>0.71440530971473</v>
      </c>
      <c r="AT28" s="0" t="n">
        <v>0.0855473630008281</v>
      </c>
      <c r="AU28" s="0" t="n">
        <v>0.708862807350178</v>
      </c>
      <c r="AV28" s="0" t="n">
        <v>0.086567995706113</v>
      </c>
      <c r="AW28" s="0" t="n">
        <v>0.729415921680935</v>
      </c>
      <c r="AX28" s="0" t="n">
        <v>0.0875655256761383</v>
      </c>
      <c r="AY28" s="0" t="n">
        <v>0.743271707378857</v>
      </c>
      <c r="AZ28" s="0" t="n">
        <v>0.0886755502146015</v>
      </c>
      <c r="BA28" s="0" t="n">
        <v>0.755678525351865</v>
      </c>
      <c r="BB28" s="0" t="n">
        <v>0.0882992094693798</v>
      </c>
      <c r="BC28" s="0" t="n">
        <v>0.748465881640549</v>
      </c>
      <c r="BD28" s="0" t="n">
        <v>0.0887774634132431</v>
      </c>
      <c r="BE28" s="0" t="n">
        <v>0.74939225971844</v>
      </c>
      <c r="BF28" s="0" t="n">
        <v>0.0892354985266571</v>
      </c>
      <c r="BG28" s="0" t="n">
        <v>0.760578086369875</v>
      </c>
      <c r="BH28" s="0" t="n">
        <v>0.0890286488164199</v>
      </c>
      <c r="BI28" s="0" t="n">
        <v>0.768810655874904</v>
      </c>
      <c r="BJ28" s="0" t="n">
        <v>0.0901599688082415</v>
      </c>
      <c r="BK28" s="0" t="n">
        <v>0.781029433150646</v>
      </c>
      <c r="BL28" s="0" t="n">
        <v>0.0911086291922138</v>
      </c>
      <c r="BM28" s="0" t="n">
        <v>0.807056576318416</v>
      </c>
      <c r="BN28" s="0" t="n">
        <v>0.0917659145043847</v>
      </c>
      <c r="BO28" s="0" t="n">
        <v>0.7890148411277</v>
      </c>
      <c r="BP28" s="0" t="n">
        <v>0.0923985858622068</v>
      </c>
      <c r="BQ28" s="0" t="n">
        <v>0.795298118427755</v>
      </c>
      <c r="BR28" s="0" t="n">
        <v>0.0938991674890938</v>
      </c>
      <c r="BS28" s="0" t="n">
        <v>0.807462666339887</v>
      </c>
      <c r="BT28" s="0" t="n">
        <v>0.0942498191184631</v>
      </c>
      <c r="BU28" s="0" t="n">
        <v>0.818074346386477</v>
      </c>
      <c r="BV28" s="0" t="n">
        <v>0.0945293588609229</v>
      </c>
      <c r="BW28" s="0" t="n">
        <v>0.823826473757538</v>
      </c>
      <c r="BX28" s="0" t="n">
        <v>0.0951119612921427</v>
      </c>
      <c r="BY28" s="0" t="n">
        <v>0.82399350639631</v>
      </c>
      <c r="BZ28" s="0" t="n">
        <v>0.0965933734086621</v>
      </c>
      <c r="CA28" s="0" t="n">
        <v>0.86011928985993</v>
      </c>
      <c r="CB28" s="0" t="n">
        <v>0.0982094529605165</v>
      </c>
      <c r="CC28" s="0" t="n">
        <v>0.865554830557767</v>
      </c>
      <c r="CD28" s="0" t="n">
        <v>0.0990011601946759</v>
      </c>
      <c r="CE28" s="0" t="n">
        <v>0.876840641503606</v>
      </c>
      <c r="CF28" s="0" t="n">
        <v>0.100008247612443</v>
      </c>
      <c r="CG28" s="0" t="n">
        <v>0.895157299338459</v>
      </c>
      <c r="CH28" s="0" t="n">
        <v>0.102394020172013</v>
      </c>
      <c r="CI28" s="0" t="n">
        <v>0.891101509117716</v>
      </c>
      <c r="CJ28" s="0" t="n">
        <v>0.103164139445001</v>
      </c>
      <c r="CK28" s="0" t="n">
        <v>1.03777746608497</v>
      </c>
      <c r="CL28" s="0" t="n">
        <v>0.112449546099494</v>
      </c>
      <c r="CM28" s="0" t="n">
        <v>1.4402904611832</v>
      </c>
      <c r="CN28" s="0" t="n">
        <v>0.147011324748873</v>
      </c>
      <c r="CO28" s="0" t="n">
        <v>2.31899661597461</v>
      </c>
      <c r="CP28" s="0" t="n">
        <v>0.2046185241443</v>
      </c>
      <c r="CQ28" s="0" t="n">
        <v>3.01407255237615</v>
      </c>
      <c r="CR28" s="0" t="n">
        <v>0.243263237285518</v>
      </c>
      <c r="CS28" s="0" t="n">
        <v>3.72422401881603</v>
      </c>
      <c r="CT28" s="0" t="n">
        <v>0.286470905256324</v>
      </c>
      <c r="CU28" s="0" t="n">
        <v>3.93541730863115</v>
      </c>
      <c r="CV28" s="0" t="n">
        <v>0.267748282157513</v>
      </c>
      <c r="CW28" s="0" t="n">
        <v>4.63288324196866</v>
      </c>
      <c r="CX28" s="0" t="n">
        <v>0.305481980173698</v>
      </c>
      <c r="CY28" s="0" t="n">
        <v>4.57378660725525</v>
      </c>
      <c r="CZ28" s="0" t="n">
        <v>0.299501628211119</v>
      </c>
      <c r="DA28" s="0" t="n">
        <v>4.59968826474166</v>
      </c>
      <c r="DB28" s="0" t="n">
        <v>0.295221535172514</v>
      </c>
      <c r="DC28" s="0" t="n">
        <v>4.93743728535387</v>
      </c>
      <c r="DD28" s="0" t="n">
        <v>0.3196784746226</v>
      </c>
      <c r="DE28" s="0" t="n">
        <v>4.67143556958338</v>
      </c>
      <c r="DF28" s="0" t="n">
        <v>0.295601274164115</v>
      </c>
      <c r="DG28" s="0" t="n">
        <v>5.3214830049806</v>
      </c>
      <c r="DH28" s="0" t="n">
        <v>0.326778644004949</v>
      </c>
      <c r="DI28" s="0" t="n">
        <v>5.29877403092702</v>
      </c>
      <c r="DJ28" s="0" t="n">
        <v>0.323261649018238</v>
      </c>
      <c r="DK28" s="0" t="n">
        <v>5.38023993658613</v>
      </c>
      <c r="DL28" s="0" t="n">
        <v>0.326714661094347</v>
      </c>
      <c r="DM28" s="0" t="n">
        <v>5.66329258084732</v>
      </c>
      <c r="DN28" s="0" t="n">
        <v>0.342866234464068</v>
      </c>
      <c r="DO28" s="0" t="n">
        <v>5.35005569258217</v>
      </c>
      <c r="DP28" s="0" t="n">
        <v>0.324186762239695</v>
      </c>
      <c r="DQ28" s="0" t="n">
        <v>5.60812129567986</v>
      </c>
      <c r="DR28" s="0" t="n">
        <v>0.321985343787453</v>
      </c>
      <c r="DS28" s="0" t="n">
        <v>6.05032191716628</v>
      </c>
      <c r="DT28" s="0" t="n">
        <v>0.351005480513829</v>
      </c>
      <c r="DU28" s="0" t="n">
        <v>6.13556737770186</v>
      </c>
      <c r="DV28" s="0" t="n">
        <v>0.349467705670229</v>
      </c>
      <c r="DW28" s="0" t="n">
        <v>6.25067271727181</v>
      </c>
      <c r="DX28" s="0" t="n">
        <v>0.35029703358234</v>
      </c>
      <c r="DY28" s="0" t="n">
        <v>6.41005837879844</v>
      </c>
      <c r="DZ28" s="0" t="n">
        <v>0.362666925845561</v>
      </c>
      <c r="EA28" s="0" t="n">
        <v>6.73964970114062</v>
      </c>
      <c r="EB28" s="0" t="n">
        <v>0.376807069102594</v>
      </c>
      <c r="EC28" s="0" t="n">
        <v>6.52615188673474</v>
      </c>
      <c r="ED28" s="0" t="n">
        <v>0.359147064698722</v>
      </c>
      <c r="EE28" s="0" t="n">
        <v>6.40820753346407</v>
      </c>
      <c r="EF28" s="0" t="n">
        <v>0.351813774426693</v>
      </c>
      <c r="EG28" s="0" t="n">
        <v>6.86826776535377</v>
      </c>
      <c r="EH28" s="0" t="n">
        <v>0.373900472330206</v>
      </c>
      <c r="EI28" s="0" t="n">
        <v>9.92606961662912</v>
      </c>
      <c r="EJ28" s="0" t="n">
        <v>0.482616932314668</v>
      </c>
      <c r="EK28" s="0" t="n">
        <v>11.090395857888</v>
      </c>
      <c r="EL28" s="0" t="n">
        <v>0.474673120406414</v>
      </c>
      <c r="EM28" s="0" t="n">
        <v>11.7533122267742</v>
      </c>
      <c r="EN28" s="0" t="n">
        <v>0.457478580293086</v>
      </c>
      <c r="EO28" s="0" t="n">
        <v>12.5612806315603</v>
      </c>
      <c r="EP28" s="0" t="n">
        <v>0.488414026225396</v>
      </c>
      <c r="EQ28" s="0" t="n">
        <v>12.2628837922042</v>
      </c>
      <c r="ER28" s="0" t="n">
        <v>0.471204443205043</v>
      </c>
      <c r="ES28" s="0" t="n">
        <v>13.1843812187205</v>
      </c>
      <c r="ET28" s="0" t="n">
        <v>0.503468365425284</v>
      </c>
      <c r="EU28" s="0" t="n">
        <v>14.3044777386353</v>
      </c>
      <c r="EV28" s="0" t="n">
        <v>0.540830184289512</v>
      </c>
      <c r="EW28" s="0" t="n">
        <v>14.0689937945521</v>
      </c>
      <c r="EX28" s="0" t="n">
        <v>0.514679475648253</v>
      </c>
      <c r="EY28" s="0" t="n">
        <v>14.8215619157219</v>
      </c>
      <c r="EZ28" s="0" t="n">
        <v>0.516448050043023</v>
      </c>
      <c r="FA28" s="0" t="n">
        <v>17.4359278071192</v>
      </c>
      <c r="FB28" s="0" t="n">
        <v>0.547162205877662</v>
      </c>
      <c r="FC28" s="0" t="n">
        <v>21.4160247667296</v>
      </c>
      <c r="FD28" s="0" t="n">
        <v>0.609388463387737</v>
      </c>
      <c r="FE28" s="0" t="n">
        <v>23.1247397162227</v>
      </c>
      <c r="FF28" s="0" t="n">
        <v>0.618255771687186</v>
      </c>
    </row>
    <row r="29" customFormat="false" ht="12.75" hidden="false" customHeight="false" outlineLevel="0" collapsed="false">
      <c r="C29" s="0" t="n">
        <v>0.777838650423311</v>
      </c>
      <c r="D29" s="0" t="n">
        <v>0.0929924591355783</v>
      </c>
      <c r="E29" s="0" t="n">
        <v>24.8208222346849</v>
      </c>
      <c r="F29" s="0" t="n">
        <v>0.668788258721502</v>
      </c>
      <c r="I29" s="0" t="n">
        <v>0.388347821519855</v>
      </c>
      <c r="J29" s="0" t="n">
        <v>0.0520918426904481</v>
      </c>
      <c r="K29" s="0" t="n">
        <v>0.432454022782247</v>
      </c>
      <c r="L29" s="0" t="n">
        <v>0.0557099883834669</v>
      </c>
      <c r="M29" s="0" t="n">
        <v>0.430878545631045</v>
      </c>
      <c r="N29" s="0" t="n">
        <v>0.0558385027304817</v>
      </c>
      <c r="O29" s="0" t="n">
        <v>0.437645636151002</v>
      </c>
      <c r="P29" s="0" t="n">
        <v>0.0570168121415759</v>
      </c>
      <c r="Q29" s="0" t="n">
        <v>0.453591286116716</v>
      </c>
      <c r="R29" s="0" t="n">
        <v>0.0589898004156822</v>
      </c>
      <c r="S29" s="0" t="n">
        <v>0.462426731233317</v>
      </c>
      <c r="T29" s="0" t="n">
        <v>0.0597476298794781</v>
      </c>
      <c r="U29" s="0" t="n">
        <v>0.471880891154269</v>
      </c>
      <c r="V29" s="0" t="n">
        <v>0.0610922652783752</v>
      </c>
      <c r="W29" s="0" t="n">
        <v>0.481844071027089</v>
      </c>
      <c r="X29" s="0" t="n">
        <v>0.0617942968855443</v>
      </c>
      <c r="Y29" s="0" t="n">
        <v>0.603894607554026</v>
      </c>
      <c r="Z29" s="0" t="n">
        <v>0.0743641491485086</v>
      </c>
      <c r="AA29" s="0" t="n">
        <v>0.661786000095071</v>
      </c>
      <c r="AB29" s="0" t="n">
        <v>0.08072933084777</v>
      </c>
      <c r="AC29" s="0" t="n">
        <v>0.681716010690549</v>
      </c>
      <c r="AD29" s="0" t="n">
        <v>0.0815705886050459</v>
      </c>
      <c r="AE29" s="0" t="n">
        <v>0.684763203887678</v>
      </c>
      <c r="AF29" s="0" t="n">
        <v>0.0820628685563993</v>
      </c>
      <c r="AG29" s="0" t="n">
        <v>0.701447373047398</v>
      </c>
      <c r="AH29" s="0" t="n">
        <v>0.0837111901599772</v>
      </c>
      <c r="AI29" s="0" t="n">
        <v>0.71389344638251</v>
      </c>
      <c r="AJ29" s="0" t="n">
        <v>0.0839461728174595</v>
      </c>
      <c r="AK29" s="0" t="n">
        <v>0.709903577497027</v>
      </c>
      <c r="AL29" s="0" t="n">
        <v>0.0853845078695625</v>
      </c>
      <c r="AM29" s="0" t="n">
        <v>0.71574048157099</v>
      </c>
      <c r="AN29" s="0" t="n">
        <v>0.08532022069388</v>
      </c>
      <c r="AO29" s="0" t="n">
        <v>0.720712379790152</v>
      </c>
      <c r="AP29" s="0" t="n">
        <v>0.0854063593846471</v>
      </c>
      <c r="AQ29" s="0" t="n">
        <v>0.727199871418581</v>
      </c>
      <c r="AR29" s="0" t="n">
        <v>0.0862732384225271</v>
      </c>
      <c r="AS29" s="0" t="n">
        <v>0.719091032854146</v>
      </c>
      <c r="AT29" s="0" t="n">
        <v>0.0859057826244781</v>
      </c>
      <c r="AU29" s="0" t="n">
        <v>0.711769360044564</v>
      </c>
      <c r="AV29" s="0" t="n">
        <v>0.0869168010689999</v>
      </c>
      <c r="AW29" s="0" t="n">
        <v>0.732830774353056</v>
      </c>
      <c r="AX29" s="0" t="n">
        <v>0.0879793975601206</v>
      </c>
      <c r="AY29" s="0" t="n">
        <v>0.746098388348496</v>
      </c>
      <c r="AZ29" s="0" t="n">
        <v>0.0890186622484768</v>
      </c>
      <c r="BA29" s="0" t="n">
        <v>0.76045267818972</v>
      </c>
      <c r="BB29" s="0" t="n">
        <v>0.08866503627208</v>
      </c>
      <c r="BC29" s="0" t="n">
        <v>0.752658614098832</v>
      </c>
      <c r="BD29" s="0" t="n">
        <v>0.0891312842450354</v>
      </c>
      <c r="BE29" s="0" t="n">
        <v>0.752987044973143</v>
      </c>
      <c r="BF29" s="0" t="n">
        <v>0.0895947245196098</v>
      </c>
      <c r="BG29" s="0" t="n">
        <v>0.76613486609114</v>
      </c>
      <c r="BH29" s="0" t="n">
        <v>0.089441781497361</v>
      </c>
      <c r="BI29" s="0" t="n">
        <v>0.772575839150268</v>
      </c>
      <c r="BJ29" s="0" t="n">
        <v>0.0905702781895857</v>
      </c>
      <c r="BK29" s="0" t="n">
        <v>0.786176839932257</v>
      </c>
      <c r="BL29" s="0" t="n">
        <v>0.0916158664771447</v>
      </c>
      <c r="BM29" s="0" t="n">
        <v>0.8150177886312</v>
      </c>
      <c r="BN29" s="0" t="n">
        <v>0.0921009031721248</v>
      </c>
      <c r="BO29" s="0" t="n">
        <v>0.792903050314198</v>
      </c>
      <c r="BP29" s="0" t="n">
        <v>0.0927503644713226</v>
      </c>
      <c r="BQ29" s="0" t="n">
        <v>0.798902156269932</v>
      </c>
      <c r="BR29" s="0" t="n">
        <v>0.094319822117771</v>
      </c>
      <c r="BS29" s="0" t="n">
        <v>0.811328727866306</v>
      </c>
      <c r="BT29" s="0" t="n">
        <v>0.0946311523331591</v>
      </c>
      <c r="BU29" s="0" t="n">
        <v>0.821993987806889</v>
      </c>
      <c r="BV29" s="0" t="n">
        <v>0.0949243824353076</v>
      </c>
      <c r="BW29" s="0" t="n">
        <v>0.828206056311597</v>
      </c>
      <c r="BX29" s="0" t="n">
        <v>0.0955061116342412</v>
      </c>
      <c r="BY29" s="0" t="n">
        <v>0.828218779076404</v>
      </c>
      <c r="BZ29" s="0" t="n">
        <v>0.0969936450092514</v>
      </c>
      <c r="CA29" s="0" t="n">
        <v>0.864311892729933</v>
      </c>
      <c r="CB29" s="0" t="n">
        <v>0.0985863683457895</v>
      </c>
      <c r="CC29" s="0" t="n">
        <v>0.870117110588087</v>
      </c>
      <c r="CD29" s="0" t="n">
        <v>0.0994481323087257</v>
      </c>
      <c r="CE29" s="0" t="n">
        <v>0.881031544853126</v>
      </c>
      <c r="CF29" s="0" t="n">
        <v>0.100460071935773</v>
      </c>
      <c r="CG29" s="0" t="n">
        <v>0.899549052607569</v>
      </c>
      <c r="CH29" s="0" t="n">
        <v>0.102841481883695</v>
      </c>
      <c r="CI29" s="0" t="n">
        <v>0.895731312935511</v>
      </c>
      <c r="CJ29" s="0" t="n">
        <v>0.103703267139519</v>
      </c>
      <c r="CK29" s="0" t="n">
        <v>1.04471728896372</v>
      </c>
      <c r="CL29" s="0" t="n">
        <v>0.112899843113479</v>
      </c>
      <c r="CM29" s="0" t="n">
        <v>1.44657128978996</v>
      </c>
      <c r="CN29" s="0" t="n">
        <v>0.147674475219973</v>
      </c>
      <c r="CO29" s="0" t="n">
        <v>2.33077135989219</v>
      </c>
      <c r="CP29" s="0" t="n">
        <v>0.205689862660856</v>
      </c>
      <c r="CQ29" s="0" t="n">
        <v>3.03153856391428</v>
      </c>
      <c r="CR29" s="0" t="n">
        <v>0.24449871225849</v>
      </c>
      <c r="CS29" s="0" t="n">
        <v>3.73735370852545</v>
      </c>
      <c r="CT29" s="0" t="n">
        <v>0.287579478340731</v>
      </c>
      <c r="CU29" s="0" t="n">
        <v>3.95623048643313</v>
      </c>
      <c r="CV29" s="0" t="n">
        <v>0.268761597740492</v>
      </c>
      <c r="CW29" s="0" t="n">
        <v>4.65621666248544</v>
      </c>
      <c r="CX29" s="0" t="n">
        <v>0.306766777935493</v>
      </c>
      <c r="CY29" s="0" t="n">
        <v>4.59109407872366</v>
      </c>
      <c r="CZ29" s="0" t="n">
        <v>0.300771346741772</v>
      </c>
      <c r="DA29" s="0" t="n">
        <v>4.6255449865964</v>
      </c>
      <c r="DB29" s="0" t="n">
        <v>0.296512928003845</v>
      </c>
      <c r="DC29" s="0" t="n">
        <v>4.95937642027951</v>
      </c>
      <c r="DD29" s="0" t="n">
        <v>0.321254468725649</v>
      </c>
      <c r="DE29" s="0" t="n">
        <v>4.69137870786867</v>
      </c>
      <c r="DF29" s="0" t="n">
        <v>0.296916571428288</v>
      </c>
      <c r="DG29" s="0" t="n">
        <v>5.34064001455325</v>
      </c>
      <c r="DH29" s="0" t="n">
        <v>0.328031938349117</v>
      </c>
      <c r="DI29" s="0" t="n">
        <v>5.31961997242286</v>
      </c>
      <c r="DJ29" s="0" t="n">
        <v>0.324679714331059</v>
      </c>
      <c r="DK29" s="0" t="n">
        <v>5.40016363062354</v>
      </c>
      <c r="DL29" s="0" t="n">
        <v>0.328051337307672</v>
      </c>
      <c r="DM29" s="0" t="n">
        <v>5.68672326722974</v>
      </c>
      <c r="DN29" s="0" t="n">
        <v>0.344383114333101</v>
      </c>
      <c r="DO29" s="0" t="n">
        <v>5.37174755995631</v>
      </c>
      <c r="DP29" s="0" t="n">
        <v>0.325628353876156</v>
      </c>
      <c r="DQ29" s="0" t="n">
        <v>5.65897126098304</v>
      </c>
      <c r="DR29" s="0" t="n">
        <v>0.324718032526088</v>
      </c>
      <c r="DS29" s="0" t="n">
        <v>6.07154802011945</v>
      </c>
      <c r="DT29" s="0" t="n">
        <v>0.352363065727784</v>
      </c>
      <c r="DU29" s="0" t="n">
        <v>6.15927618164621</v>
      </c>
      <c r="DV29" s="0" t="n">
        <v>0.350899072323984</v>
      </c>
      <c r="DW29" s="0" t="n">
        <v>6.28060072213511</v>
      </c>
      <c r="DX29" s="0" t="n">
        <v>0.351786165633485</v>
      </c>
      <c r="DY29" s="0" t="n">
        <v>6.43397756189528</v>
      </c>
      <c r="DZ29" s="0" t="n">
        <v>0.364228322210574</v>
      </c>
      <c r="EA29" s="0" t="n">
        <v>6.76291885922937</v>
      </c>
      <c r="EB29" s="0" t="n">
        <v>0.378290175520728</v>
      </c>
      <c r="EC29" s="0" t="n">
        <v>6.55490281412806</v>
      </c>
      <c r="ED29" s="0" t="n">
        <v>0.360821224341632</v>
      </c>
      <c r="EE29" s="0" t="n">
        <v>6.43033490156754</v>
      </c>
      <c r="EF29" s="0" t="n">
        <v>0.353143206795421</v>
      </c>
      <c r="EG29" s="0" t="n">
        <v>6.89989812593076</v>
      </c>
      <c r="EH29" s="0" t="n">
        <v>0.375862154715918</v>
      </c>
      <c r="EI29" s="0" t="n">
        <v>9.95799710271908</v>
      </c>
      <c r="EJ29" s="0" t="n">
        <v>0.484401585594959</v>
      </c>
      <c r="EK29" s="0" t="n">
        <v>11.1285346119291</v>
      </c>
      <c r="EL29" s="0" t="n">
        <v>0.476549675557806</v>
      </c>
      <c r="EM29" s="0" t="n">
        <v>11.8010948399434</v>
      </c>
      <c r="EN29" s="0" t="n">
        <v>0.459583695662385</v>
      </c>
      <c r="EO29" s="0" t="n">
        <v>12.610406172208</v>
      </c>
      <c r="EP29" s="0" t="n">
        <v>0.49057991171386</v>
      </c>
      <c r="EQ29" s="0" t="n">
        <v>12.3124902884258</v>
      </c>
      <c r="ER29" s="0" t="n">
        <v>0.473342295324897</v>
      </c>
      <c r="ES29" s="0" t="n">
        <v>13.2334920070562</v>
      </c>
      <c r="ET29" s="0" t="n">
        <v>0.50555793826133</v>
      </c>
      <c r="EU29" s="0" t="n">
        <v>14.3527518801753</v>
      </c>
      <c r="EV29" s="0" t="n">
        <v>0.54293696531595</v>
      </c>
      <c r="EW29" s="0" t="n">
        <v>14.1176625636316</v>
      </c>
      <c r="EX29" s="0" t="n">
        <v>0.516708172899681</v>
      </c>
      <c r="EY29" s="0" t="n">
        <v>14.878895121882</v>
      </c>
      <c r="EZ29" s="0" t="n">
        <v>0.518627845549169</v>
      </c>
      <c r="FA29" s="0" t="n">
        <v>17.5394750307933</v>
      </c>
      <c r="FB29" s="0" t="n">
        <v>0.54972326796865</v>
      </c>
      <c r="FC29" s="0" t="n">
        <v>21.4848317964159</v>
      </c>
      <c r="FD29" s="0" t="n">
        <v>0.61164539839912</v>
      </c>
      <c r="FE29" s="0" t="n">
        <v>23.1967806249442</v>
      </c>
      <c r="FF29" s="0" t="n">
        <v>0.620448473015438</v>
      </c>
    </row>
    <row r="30" customFormat="false" ht="12.75" hidden="false" customHeight="false" outlineLevel="0" collapsed="false">
      <c r="C30" s="0" t="n">
        <v>0.774677673114363</v>
      </c>
      <c r="D30" s="0" t="n">
        <v>0.0930107198099143</v>
      </c>
      <c r="E30" s="0" t="n">
        <v>27.9999714393641</v>
      </c>
      <c r="F30" s="0" t="n">
        <v>0.699589881074986</v>
      </c>
      <c r="I30" s="0" t="n">
        <v>0.390387940642073</v>
      </c>
      <c r="J30" s="0" t="n">
        <v>0.0524224953244426</v>
      </c>
      <c r="K30" s="0" t="n">
        <v>0.434626231058999</v>
      </c>
      <c r="L30" s="0" t="n">
        <v>0.0559854188559233</v>
      </c>
      <c r="M30" s="0" t="n">
        <v>0.432795623277543</v>
      </c>
      <c r="N30" s="0" t="n">
        <v>0.0560954512691314</v>
      </c>
      <c r="O30" s="0" t="n">
        <v>0.439689422325815</v>
      </c>
      <c r="P30" s="0" t="n">
        <v>0.0572672820602505</v>
      </c>
      <c r="Q30" s="0" t="n">
        <v>0.45527587504241</v>
      </c>
      <c r="R30" s="0" t="n">
        <v>0.0592400498122778</v>
      </c>
      <c r="S30" s="0" t="n">
        <v>0.464622498365613</v>
      </c>
      <c r="T30" s="0" t="n">
        <v>0.0600243310155405</v>
      </c>
      <c r="U30" s="0" t="n">
        <v>0.474202314747567</v>
      </c>
      <c r="V30" s="0" t="n">
        <v>0.0613500713111546</v>
      </c>
      <c r="W30" s="0" t="n">
        <v>0.484176129733407</v>
      </c>
      <c r="X30" s="0" t="n">
        <v>0.0621523632026868</v>
      </c>
      <c r="Y30" s="0" t="n">
        <v>0.606360714025332</v>
      </c>
      <c r="Z30" s="0" t="n">
        <v>0.0746869441163998</v>
      </c>
      <c r="AA30" s="0" t="n">
        <v>0.665492409238896</v>
      </c>
      <c r="AB30" s="0" t="n">
        <v>0.0810861114670998</v>
      </c>
      <c r="AC30" s="0" t="n">
        <v>0.685094257728069</v>
      </c>
      <c r="AD30" s="0" t="n">
        <v>0.081920914892906</v>
      </c>
      <c r="AE30" s="0" t="n">
        <v>0.687844462490651</v>
      </c>
      <c r="AF30" s="0" t="n">
        <v>0.0824451704405288</v>
      </c>
      <c r="AG30" s="0" t="n">
        <v>0.704930705751883</v>
      </c>
      <c r="AH30" s="0" t="n">
        <v>0.084068856085078</v>
      </c>
      <c r="AI30" s="0" t="n">
        <v>0.718090271835069</v>
      </c>
      <c r="AJ30" s="0" t="n">
        <v>0.0843337695378201</v>
      </c>
      <c r="AK30" s="0" t="n">
        <v>0.712778955368152</v>
      </c>
      <c r="AL30" s="0" t="n">
        <v>0.0857524118245032</v>
      </c>
      <c r="AM30" s="0" t="n">
        <v>0.718818627570189</v>
      </c>
      <c r="AN30" s="0" t="n">
        <v>0.0856968401868406</v>
      </c>
      <c r="AO30" s="0" t="n">
        <v>0.723757790768214</v>
      </c>
      <c r="AP30" s="0" t="n">
        <v>0.0857778821432779</v>
      </c>
      <c r="AQ30" s="0" t="n">
        <v>0.730232973426159</v>
      </c>
      <c r="AR30" s="0" t="n">
        <v>0.0866626878833162</v>
      </c>
      <c r="AS30" s="0" t="n">
        <v>0.722933855787109</v>
      </c>
      <c r="AT30" s="0" t="n">
        <v>0.0862828310994852</v>
      </c>
      <c r="AU30" s="0" t="n">
        <v>0.714150657909893</v>
      </c>
      <c r="AV30" s="0" t="n">
        <v>0.0872616508080874</v>
      </c>
      <c r="AW30" s="0" t="n">
        <v>0.73562846638254</v>
      </c>
      <c r="AX30" s="0" t="n">
        <v>0.0883863325244303</v>
      </c>
      <c r="AY30" s="0" t="n">
        <v>0.748414217254419</v>
      </c>
      <c r="AZ30" s="0" t="n">
        <v>0.0893550850702234</v>
      </c>
      <c r="BA30" s="0" t="n">
        <v>0.764368000984732</v>
      </c>
      <c r="BB30" s="0" t="n">
        <v>0.0890487823956872</v>
      </c>
      <c r="BC30" s="0" t="n">
        <v>0.756096565106863</v>
      </c>
      <c r="BD30" s="0" t="n">
        <v>0.0894989751060516</v>
      </c>
      <c r="BE30" s="0" t="n">
        <v>0.755933648339866</v>
      </c>
      <c r="BF30" s="0" t="n">
        <v>0.0899599875572723</v>
      </c>
      <c r="BG30" s="0" t="n">
        <v>0.770692232760397</v>
      </c>
      <c r="BH30" s="0" t="n">
        <v>0.0898768173792411</v>
      </c>
      <c r="BI30" s="0" t="n">
        <v>0.775661452931022</v>
      </c>
      <c r="BJ30" s="0" t="n">
        <v>0.0909807077578711</v>
      </c>
      <c r="BK30" s="0" t="n">
        <v>0.79039624900232</v>
      </c>
      <c r="BL30" s="0" t="n">
        <v>0.0921318098017685</v>
      </c>
      <c r="BM30" s="0" t="n">
        <v>0.821550227512956</v>
      </c>
      <c r="BN30" s="0" t="n">
        <v>0.0924701538355501</v>
      </c>
      <c r="BO30" s="0" t="n">
        <v>0.796090868475815</v>
      </c>
      <c r="BP30" s="0" t="n">
        <v>0.0931121483900916</v>
      </c>
      <c r="BQ30" s="0" t="n">
        <v>0.801855171076596</v>
      </c>
      <c r="BR30" s="0" t="n">
        <v>0.094735342253628</v>
      </c>
      <c r="BS30" s="0" t="n">
        <v>0.814497792125769</v>
      </c>
      <c r="BT30" s="0" t="n">
        <v>0.0950184995387146</v>
      </c>
      <c r="BU30" s="0" t="n">
        <v>0.825206812478985</v>
      </c>
      <c r="BV30" s="0" t="n">
        <v>0.0953237149595902</v>
      </c>
      <c r="BW30" s="0" t="n">
        <v>0.831796771575592</v>
      </c>
      <c r="BX30" s="0" t="n">
        <v>0.095911110420733</v>
      </c>
      <c r="BY30" s="0" t="n">
        <v>0.831682608703823</v>
      </c>
      <c r="BZ30" s="0" t="n">
        <v>0.0974029141919327</v>
      </c>
      <c r="CA30" s="0" t="n">
        <v>0.867749313082701</v>
      </c>
      <c r="CB30" s="0" t="n">
        <v>0.098973041050073</v>
      </c>
      <c r="CC30" s="0" t="n">
        <v>0.873856935536167</v>
      </c>
      <c r="CD30" s="0" t="n">
        <v>0.0999014025113754</v>
      </c>
      <c r="CE30" s="0" t="n">
        <v>0.884466161573592</v>
      </c>
      <c r="CF30" s="0" t="n">
        <v>0.100910560664489</v>
      </c>
      <c r="CG30" s="0" t="n">
        <v>0.903148765213795</v>
      </c>
      <c r="CH30" s="0" t="n">
        <v>0.10329234507181</v>
      </c>
      <c r="CI30" s="0" t="n">
        <v>0.899524863782361</v>
      </c>
      <c r="CJ30" s="0" t="n">
        <v>0.104234095519017</v>
      </c>
      <c r="CK30" s="0" t="n">
        <v>1.05040986448814</v>
      </c>
      <c r="CL30" s="0" t="n">
        <v>0.113376637432636</v>
      </c>
      <c r="CM30" s="0" t="n">
        <v>1.45171920679248</v>
      </c>
      <c r="CN30" s="0" t="n">
        <v>0.148322328049192</v>
      </c>
      <c r="CO30" s="0" t="n">
        <v>2.340425379928</v>
      </c>
      <c r="CP30" s="0" t="n">
        <v>0.206738162850316</v>
      </c>
      <c r="CQ30" s="0" t="n">
        <v>3.04586388451811</v>
      </c>
      <c r="CR30" s="0" t="n">
        <v>0.245747751282932</v>
      </c>
      <c r="CS30" s="0" t="n">
        <v>3.74812058779252</v>
      </c>
      <c r="CT30" s="0" t="n">
        <v>0.288640560820655</v>
      </c>
      <c r="CU30" s="0" t="n">
        <v>3.97330656020529</v>
      </c>
      <c r="CV30" s="0" t="n">
        <v>0.269813842230914</v>
      </c>
      <c r="CW30" s="0" t="n">
        <v>4.67535887575482</v>
      </c>
      <c r="CX30" s="0" t="n">
        <v>0.308074461197423</v>
      </c>
      <c r="CY30" s="0" t="n">
        <v>4.60528988852159</v>
      </c>
      <c r="CZ30" s="0" t="n">
        <v>0.301975425910702</v>
      </c>
      <c r="DA30" s="0" t="n">
        <v>4.64675865077179</v>
      </c>
      <c r="DB30" s="0" t="n">
        <v>0.297840567340015</v>
      </c>
      <c r="DC30" s="0" t="n">
        <v>4.97737137943253</v>
      </c>
      <c r="DD30" s="0" t="n">
        <v>0.322757959572678</v>
      </c>
      <c r="DE30" s="0" t="n">
        <v>4.70773743711284</v>
      </c>
      <c r="DF30" s="0" t="n">
        <v>0.298198706478762</v>
      </c>
      <c r="DG30" s="0" t="n">
        <v>5.35635417494382</v>
      </c>
      <c r="DH30" s="0" t="n">
        <v>0.329244684250909</v>
      </c>
      <c r="DI30" s="0" t="n">
        <v>5.33671935384449</v>
      </c>
      <c r="DJ30" s="0" t="n">
        <v>0.326028123151809</v>
      </c>
      <c r="DK30" s="0" t="n">
        <v>5.41650662268902</v>
      </c>
      <c r="DL30" s="0" t="n">
        <v>0.329327430478894</v>
      </c>
      <c r="DM30" s="0" t="n">
        <v>5.70594325578323</v>
      </c>
      <c r="DN30" s="0" t="n">
        <v>0.345850151375869</v>
      </c>
      <c r="DO30" s="0" t="n">
        <v>5.38954100396983</v>
      </c>
      <c r="DP30" s="0" t="n">
        <v>0.32700965325312</v>
      </c>
      <c r="DQ30" s="0" t="n">
        <v>5.70068825992808</v>
      </c>
      <c r="DR30" s="0" t="n">
        <v>0.327457907842022</v>
      </c>
      <c r="DS30" s="0" t="n">
        <v>6.08896010678621</v>
      </c>
      <c r="DT30" s="0" t="n">
        <v>0.353659937143665</v>
      </c>
      <c r="DU30" s="0" t="n">
        <v>6.17872545117137</v>
      </c>
      <c r="DV30" s="0" t="n">
        <v>0.352286805547208</v>
      </c>
      <c r="DW30" s="0" t="n">
        <v>6.30515466079531</v>
      </c>
      <c r="DX30" s="0" t="n">
        <v>0.35328739453984</v>
      </c>
      <c r="DY30" s="0" t="n">
        <v>6.4535997550648</v>
      </c>
      <c r="DZ30" s="0" t="n">
        <v>0.365670527632405</v>
      </c>
      <c r="EA30" s="0" t="n">
        <v>6.78200760695581</v>
      </c>
      <c r="EB30" s="0" t="n">
        <v>0.379679192920282</v>
      </c>
      <c r="EC30" s="0" t="n">
        <v>6.57848898852906</v>
      </c>
      <c r="ED30" s="0" t="n">
        <v>0.362446285083942</v>
      </c>
      <c r="EE30" s="0" t="n">
        <v>6.44848718292815</v>
      </c>
      <c r="EF30" s="0" t="n">
        <v>0.354417013893838</v>
      </c>
      <c r="EG30" s="0" t="n">
        <v>6.92584635084988</v>
      </c>
      <c r="EH30" s="0" t="n">
        <v>0.377705597483252</v>
      </c>
      <c r="EI30" s="0" t="n">
        <v>9.98419154083221</v>
      </c>
      <c r="EJ30" s="0" t="n">
        <v>0.486056176147485</v>
      </c>
      <c r="EK30" s="0" t="n">
        <v>11.159827050183</v>
      </c>
      <c r="EL30" s="0" t="n">
        <v>0.478290928752382</v>
      </c>
      <c r="EM30" s="0" t="n">
        <v>11.8403011692397</v>
      </c>
      <c r="EN30" s="0" t="n">
        <v>0.461568514635386</v>
      </c>
      <c r="EO30" s="0" t="n">
        <v>12.65071443589</v>
      </c>
      <c r="EP30" s="0" t="n">
        <v>0.492618832772178</v>
      </c>
      <c r="EQ30" s="0" t="n">
        <v>12.3531933128906</v>
      </c>
      <c r="ER30" s="0" t="n">
        <v>0.475369098192552</v>
      </c>
      <c r="ES30" s="0" t="n">
        <v>13.2737884075766</v>
      </c>
      <c r="ET30" s="0" t="n">
        <v>0.507544714185422</v>
      </c>
      <c r="EU30" s="0" t="n">
        <v>14.3923632744362</v>
      </c>
      <c r="EV30" s="0" t="n">
        <v>0.544846090689543</v>
      </c>
      <c r="EW30" s="0" t="n">
        <v>14.1575970388066</v>
      </c>
      <c r="EX30" s="0" t="n">
        <v>0.518608685117898</v>
      </c>
      <c r="EY30" s="0" t="n">
        <v>14.9259397725008</v>
      </c>
      <c r="EZ30" s="0" t="n">
        <v>0.520720050997175</v>
      </c>
      <c r="FA30" s="0" t="n">
        <v>17.624447750029</v>
      </c>
      <c r="FB30" s="0" t="n">
        <v>0.552352492163307</v>
      </c>
      <c r="FC30" s="0" t="n">
        <v>21.5412946721657</v>
      </c>
      <c r="FD30" s="0" t="n">
        <v>0.613726597543437</v>
      </c>
      <c r="FE30" s="0" t="n">
        <v>23.2558993691079</v>
      </c>
      <c r="FF30" s="0" t="n">
        <v>0.622394082754151</v>
      </c>
    </row>
    <row r="31" customFormat="false" ht="12.75" hidden="false" customHeight="false" outlineLevel="0" collapsed="false">
      <c r="C31" s="0" t="n">
        <v>0.781961418929626</v>
      </c>
      <c r="D31" s="0" t="n">
        <v>0.0941862137974833</v>
      </c>
      <c r="E31" s="0" t="n">
        <v>28</v>
      </c>
      <c r="F31" s="0" t="n">
        <v>0.699590132001154</v>
      </c>
      <c r="I31" s="0" t="n">
        <v>0.39189859515031</v>
      </c>
      <c r="J31" s="0" t="n">
        <v>0.0527359091828207</v>
      </c>
      <c r="K31" s="0" t="n">
        <v>0.43623705312115</v>
      </c>
      <c r="L31" s="0" t="n">
        <v>0.0562575701727568</v>
      </c>
      <c r="M31" s="0" t="n">
        <v>0.434216853801093</v>
      </c>
      <c r="N31" s="0" t="n">
        <v>0.0563472297036094</v>
      </c>
      <c r="O31" s="0" t="n">
        <v>0.441205259023966</v>
      </c>
      <c r="P31" s="0" t="n">
        <v>0.0575162726226824</v>
      </c>
      <c r="Q31" s="0" t="n">
        <v>0.456523990584284</v>
      </c>
      <c r="R31" s="0" t="n">
        <v>0.0594802999847771</v>
      </c>
      <c r="S31" s="0" t="n">
        <v>0.466250839858035</v>
      </c>
      <c r="T31" s="0" t="n">
        <v>0.0602980309930534</v>
      </c>
      <c r="U31" s="0" t="n">
        <v>0.475924740435195</v>
      </c>
      <c r="V31" s="0" t="n">
        <v>0.0616093636472971</v>
      </c>
      <c r="W31" s="0" t="n">
        <v>0.48590357800309</v>
      </c>
      <c r="X31" s="0" t="n">
        <v>0.0624924542726794</v>
      </c>
      <c r="Y31" s="0" t="n">
        <v>0.608189125735451</v>
      </c>
      <c r="Z31" s="0" t="n">
        <v>0.0750016120506352</v>
      </c>
      <c r="AA31" s="0" t="n">
        <v>0.668243575219221</v>
      </c>
      <c r="AB31" s="0" t="n">
        <v>0.0814483862767198</v>
      </c>
      <c r="AC31" s="0" t="n">
        <v>0.687601274622113</v>
      </c>
      <c r="AD31" s="0" t="n">
        <v>0.0822728555402022</v>
      </c>
      <c r="AE31" s="0" t="n">
        <v>0.690129513551137</v>
      </c>
      <c r="AF31" s="0" t="n">
        <v>0.0828197337518344</v>
      </c>
      <c r="AG31" s="0" t="n">
        <v>0.707515782739489</v>
      </c>
      <c r="AH31" s="0" t="n">
        <v>0.0844284767378249</v>
      </c>
      <c r="AI31" s="0" t="n">
        <v>0.721205734120919</v>
      </c>
      <c r="AJ31" s="0" t="n">
        <v>0.0847276025874568</v>
      </c>
      <c r="AK31" s="0" t="n">
        <v>0.714911016379994</v>
      </c>
      <c r="AL31" s="0" t="n">
        <v>0.0861109860264209</v>
      </c>
      <c r="AM31" s="0" t="n">
        <v>0.72110150514124</v>
      </c>
      <c r="AN31" s="0" t="n">
        <v>0.0860662880551384</v>
      </c>
      <c r="AO31" s="0" t="n">
        <v>0.726016411141863</v>
      </c>
      <c r="AP31" s="0" t="n">
        <v>0.0861421220670968</v>
      </c>
      <c r="AQ31" s="0" t="n">
        <v>0.732481928240317</v>
      </c>
      <c r="AR31" s="0" t="n">
        <v>0.0870410926884715</v>
      </c>
      <c r="AS31" s="0" t="n">
        <v>0.725786100983387</v>
      </c>
      <c r="AT31" s="0" t="n">
        <v>0.086664018664406</v>
      </c>
      <c r="AU31" s="0" t="n">
        <v>0.715915189004648</v>
      </c>
      <c r="AV31" s="0" t="n">
        <v>0.0875892925412963</v>
      </c>
      <c r="AW31" s="0" t="n">
        <v>0.737701484033655</v>
      </c>
      <c r="AX31" s="0" t="n">
        <v>0.0887706922866007</v>
      </c>
      <c r="AY31" s="0" t="n">
        <v>0.750130198090502</v>
      </c>
      <c r="AZ31" s="0" t="n">
        <v>0.0896718901394696</v>
      </c>
      <c r="BA31" s="0" t="n">
        <v>0.767274030077627</v>
      </c>
      <c r="BB31" s="0" t="n">
        <v>0.0894357006918785</v>
      </c>
      <c r="BC31" s="0" t="n">
        <v>0.758647616135427</v>
      </c>
      <c r="BD31" s="0" t="n">
        <v>0.0898664058427064</v>
      </c>
      <c r="BE31" s="0" t="n">
        <v>0.7581188335037</v>
      </c>
      <c r="BF31" s="0" t="n">
        <v>0.0903172507859491</v>
      </c>
      <c r="BG31" s="0" t="n">
        <v>0.774075049332346</v>
      </c>
      <c r="BH31" s="0" t="n">
        <v>0.0903170382770905</v>
      </c>
      <c r="BI31" s="0" t="n">
        <v>0.777948918810003</v>
      </c>
      <c r="BJ31" s="0" t="n">
        <v>0.0913754849349601</v>
      </c>
      <c r="BK31" s="0" t="n">
        <v>0.793525510836545</v>
      </c>
      <c r="BL31" s="0" t="n">
        <v>0.0926366317534642</v>
      </c>
      <c r="BM31" s="0" t="n">
        <v>0.826402855000892</v>
      </c>
      <c r="BN31" s="0" t="n">
        <v>0.0928594763987433</v>
      </c>
      <c r="BO31" s="0" t="n">
        <v>0.79845578954835</v>
      </c>
      <c r="BP31" s="0" t="n">
        <v>0.0934700344654061</v>
      </c>
      <c r="BQ31" s="0" t="n">
        <v>0.804043680144797</v>
      </c>
      <c r="BR31" s="0" t="n">
        <v>0.0951297596908701</v>
      </c>
      <c r="BS31" s="0" t="n">
        <v>0.816848073756018</v>
      </c>
      <c r="BT31" s="0" t="n">
        <v>0.0953969751992469</v>
      </c>
      <c r="BU31" s="0" t="n">
        <v>0.82758935335239</v>
      </c>
      <c r="BV31" s="0" t="n">
        <v>0.0957120103088108</v>
      </c>
      <c r="BW31" s="0" t="n">
        <v>0.834460630375624</v>
      </c>
      <c r="BX31" s="0" t="n">
        <v>0.0963113937753793</v>
      </c>
      <c r="BY31" s="0" t="n">
        <v>0.834251882248524</v>
      </c>
      <c r="BZ31" s="0" t="n">
        <v>0.0978054529715362</v>
      </c>
      <c r="CA31" s="0" t="n">
        <v>0.870299452781804</v>
      </c>
      <c r="CB31" s="0" t="n">
        <v>0.09935461145819</v>
      </c>
      <c r="CC31" s="0" t="n">
        <v>0.876630586026571</v>
      </c>
      <c r="CD31" s="0" t="n">
        <v>0.100343551882934</v>
      </c>
      <c r="CE31" s="0" t="n">
        <v>0.887012501270593</v>
      </c>
      <c r="CF31" s="0" t="n">
        <v>0.101342401769384</v>
      </c>
      <c r="CG31" s="0" t="n">
        <v>0.905818102220419</v>
      </c>
      <c r="CH31" s="0" t="n">
        <v>0.103729283316886</v>
      </c>
      <c r="CI31" s="0" t="n">
        <v>0.902336377626671</v>
      </c>
      <c r="CJ31" s="0" t="n">
        <v>0.104736225146564</v>
      </c>
      <c r="CK31" s="0" t="n">
        <v>1.05463643017325</v>
      </c>
      <c r="CL31" s="0" t="n">
        <v>0.113861606118669</v>
      </c>
      <c r="CM31" s="0" t="n">
        <v>1.45553638062734</v>
      </c>
      <c r="CN31" s="0" t="n">
        <v>0.148929986615622</v>
      </c>
      <c r="CO31" s="0" t="n">
        <v>2.3475876775061</v>
      </c>
      <c r="CP31" s="0" t="n">
        <v>0.207723139124292</v>
      </c>
      <c r="CQ31" s="0" t="n">
        <v>3.05649800015058</v>
      </c>
      <c r="CR31" s="0" t="n">
        <v>0.246962354489604</v>
      </c>
      <c r="CS31" s="0" t="n">
        <v>3.75611089148514</v>
      </c>
      <c r="CT31" s="0" t="n">
        <v>0.289613375891454</v>
      </c>
      <c r="CU31" s="0" t="n">
        <v>3.98598930600892</v>
      </c>
      <c r="CV31" s="0" t="n">
        <v>0.270864578463117</v>
      </c>
      <c r="CW31" s="0" t="n">
        <v>4.68957425725592</v>
      </c>
      <c r="CX31" s="0" t="n">
        <v>0.309354776425087</v>
      </c>
      <c r="CY31" s="0" t="n">
        <v>4.61582849963961</v>
      </c>
      <c r="CZ31" s="0" t="n">
        <v>0.303067593630702</v>
      </c>
      <c r="DA31" s="0" t="n">
        <v>4.66251402805034</v>
      </c>
      <c r="DB31" s="0" t="n">
        <v>0.299153432745882</v>
      </c>
      <c r="DC31" s="0" t="n">
        <v>4.99073062662437</v>
      </c>
      <c r="DD31" s="0" t="n">
        <v>0.324131168853604</v>
      </c>
      <c r="DE31" s="0" t="n">
        <v>4.71988310052511</v>
      </c>
      <c r="DF31" s="0" t="n">
        <v>0.299398407584577</v>
      </c>
      <c r="DG31" s="0" t="n">
        <v>5.36802159978108</v>
      </c>
      <c r="DH31" s="0" t="n">
        <v>0.330370276565436</v>
      </c>
      <c r="DI31" s="0" t="n">
        <v>5.34941505555331</v>
      </c>
      <c r="DJ31" s="0" t="n">
        <v>0.327255056885701</v>
      </c>
      <c r="DK31" s="0" t="n">
        <v>5.42864086076275</v>
      </c>
      <c r="DL31" s="0" t="n">
        <v>0.330493901063083</v>
      </c>
      <c r="DM31" s="0" t="n">
        <v>5.72021393312637</v>
      </c>
      <c r="DN31" s="0" t="n">
        <v>0.347210968181542</v>
      </c>
      <c r="DO31" s="0" t="n">
        <v>5.40275223254798</v>
      </c>
      <c r="DP31" s="0" t="n">
        <v>0.328277577810172</v>
      </c>
      <c r="DQ31" s="0" t="n">
        <v>5.73166913164067</v>
      </c>
      <c r="DR31" s="0" t="n">
        <v>0.330099677863404</v>
      </c>
      <c r="DS31" s="0" t="n">
        <v>6.10188904044077</v>
      </c>
      <c r="DT31" s="0" t="n">
        <v>0.354846256720254</v>
      </c>
      <c r="DU31" s="0" t="n">
        <v>6.19316776175676</v>
      </c>
      <c r="DV31" s="0" t="n">
        <v>0.353577575530384</v>
      </c>
      <c r="DW31" s="0" t="n">
        <v>6.32339093915969</v>
      </c>
      <c r="DX31" s="0" t="n">
        <v>0.354743028916433</v>
      </c>
      <c r="DY31" s="0" t="n">
        <v>6.46817088842775</v>
      </c>
      <c r="DZ31" s="0" t="n">
        <v>0.366938118965493</v>
      </c>
      <c r="EA31" s="0" t="n">
        <v>6.7961823744499</v>
      </c>
      <c r="EB31" s="0" t="n">
        <v>0.380920742141559</v>
      </c>
      <c r="EC31" s="0" t="n">
        <v>6.59600400648279</v>
      </c>
      <c r="ED31" s="0" t="n">
        <v>0.363959796752668</v>
      </c>
      <c r="EE31" s="0" t="n">
        <v>6.46196679555312</v>
      </c>
      <c r="EF31" s="0" t="n">
        <v>0.355586244029512</v>
      </c>
      <c r="EG31" s="0" t="n">
        <v>6.9451152643794</v>
      </c>
      <c r="EH31" s="0" t="n">
        <v>0.379359958160472</v>
      </c>
      <c r="EI31" s="0" t="n">
        <v>10.0036462934018</v>
      </c>
      <c r="EJ31" s="0" t="n">
        <v>0.487517118985217</v>
      </c>
      <c r="EK31" s="0" t="n">
        <v>11.1830706217968</v>
      </c>
      <c r="EL31" s="0" t="n">
        <v>0.479829964606381</v>
      </c>
      <c r="EM31" s="0" t="n">
        <v>11.8694245374151</v>
      </c>
      <c r="EN31" s="0" t="n">
        <v>0.463356761732056</v>
      </c>
      <c r="EO31" s="0" t="n">
        <v>12.6806563986381</v>
      </c>
      <c r="EP31" s="0" t="n">
        <v>0.494452434807518</v>
      </c>
      <c r="EQ31" s="0" t="n">
        <v>12.3834286711947</v>
      </c>
      <c r="ER31" s="0" t="n">
        <v>0.477206962910448</v>
      </c>
      <c r="ES31" s="0" t="n">
        <v>13.303721852208</v>
      </c>
      <c r="ET31" s="0" t="n">
        <v>0.509352342512995</v>
      </c>
      <c r="EU31" s="0" t="n">
        <v>14.4217896777508</v>
      </c>
      <c r="EV31" s="0" t="n">
        <v>0.546484193792832</v>
      </c>
      <c r="EW31" s="0" t="n">
        <v>14.1872625605917</v>
      </c>
      <c r="EX31" s="0" t="n">
        <v>0.520307976684179</v>
      </c>
      <c r="EY31" s="0" t="n">
        <v>14.9608879680377</v>
      </c>
      <c r="EZ31" s="0" t="n">
        <v>0.522644264104997</v>
      </c>
      <c r="FA31" s="0" t="n">
        <v>17.6875805108792</v>
      </c>
      <c r="FB31" s="0" t="n">
        <v>0.554948838850318</v>
      </c>
      <c r="FC31" s="0" t="n">
        <v>21.5832435573285</v>
      </c>
      <c r="FD31" s="0" t="n">
        <v>0.615552081504721</v>
      </c>
      <c r="FE31" s="0" t="n">
        <v>23.2998240485298</v>
      </c>
      <c r="FF31" s="0" t="n">
        <v>0.624017832212177</v>
      </c>
    </row>
    <row r="32" customFormat="false" ht="12.75" hidden="false" customHeight="false" outlineLevel="0" collapsed="false">
      <c r="C32" s="0" t="n">
        <v>0.793191662075532</v>
      </c>
      <c r="D32" s="0" t="n">
        <v>0.0947876467027283</v>
      </c>
      <c r="E32" s="0" t="s">
        <v>20</v>
      </c>
      <c r="F32" s="0" t="s">
        <v>20</v>
      </c>
      <c r="I32" s="0" t="n">
        <v>0.392821731439001</v>
      </c>
      <c r="J32" s="0" t="n">
        <v>0.0530200399467695</v>
      </c>
      <c r="K32" s="0" t="n">
        <v>0.43722458598021</v>
      </c>
      <c r="L32" s="0" t="n">
        <v>0.0565159837114857</v>
      </c>
      <c r="M32" s="0" t="n">
        <v>0.43508762010971</v>
      </c>
      <c r="N32" s="0" t="n">
        <v>0.0565841623298776</v>
      </c>
      <c r="O32" s="0" t="n">
        <v>0.442134893491238</v>
      </c>
      <c r="P32" s="0" t="n">
        <v>0.0577542152611927</v>
      </c>
      <c r="Q32" s="0" t="n">
        <v>0.457287668362015</v>
      </c>
      <c r="R32" s="0" t="n">
        <v>0.0597013182537849</v>
      </c>
      <c r="S32" s="0" t="n">
        <v>0.467249179460211</v>
      </c>
      <c r="T32" s="0" t="n">
        <v>0.0605582116753734</v>
      </c>
      <c r="U32" s="0" t="n">
        <v>0.476981976363925</v>
      </c>
      <c r="V32" s="0" t="n">
        <v>0.0618601778277374</v>
      </c>
      <c r="W32" s="0" t="n">
        <v>0.486960030967899</v>
      </c>
      <c r="X32" s="0" t="n">
        <v>0.0628015005864273</v>
      </c>
      <c r="Y32" s="0" t="n">
        <v>0.609309577847749</v>
      </c>
      <c r="Z32" s="0" t="n">
        <v>0.0752960604389699</v>
      </c>
      <c r="AA32" s="0" t="n">
        <v>0.669933772270294</v>
      </c>
      <c r="AB32" s="0" t="n">
        <v>0.0818022332588625</v>
      </c>
      <c r="AC32" s="0" t="n">
        <v>0.689140718119395</v>
      </c>
      <c r="AD32" s="0" t="n">
        <v>0.0826128856652293</v>
      </c>
      <c r="AE32" s="0" t="n">
        <v>0.691530543838354</v>
      </c>
      <c r="AF32" s="0" t="n">
        <v>0.0831721642323203</v>
      </c>
      <c r="AG32" s="0" t="n">
        <v>0.709103260951307</v>
      </c>
      <c r="AH32" s="0" t="n">
        <v>0.0847762320982105</v>
      </c>
      <c r="AI32" s="0" t="n">
        <v>0.723120107771584</v>
      </c>
      <c r="AJ32" s="0" t="n">
        <v>0.0851125371831361</v>
      </c>
      <c r="AK32" s="0" t="n">
        <v>0.716217826623541</v>
      </c>
      <c r="AL32" s="0" t="n">
        <v>0.0864464506698267</v>
      </c>
      <c r="AM32" s="0" t="n">
        <v>0.722501384579342</v>
      </c>
      <c r="AN32" s="0" t="n">
        <v>0.0864143666243835</v>
      </c>
      <c r="AO32" s="0" t="n">
        <v>0.727401443396791</v>
      </c>
      <c r="AP32" s="0" t="n">
        <v>0.0864850816200996</v>
      </c>
      <c r="AQ32" s="0" t="n">
        <v>0.733860309788773</v>
      </c>
      <c r="AR32" s="0" t="n">
        <v>0.0873939109535428</v>
      </c>
      <c r="AS32" s="0" t="n">
        <v>0.727538158259644</v>
      </c>
      <c r="AT32" s="0" t="n">
        <v>0.087034696494893</v>
      </c>
      <c r="AU32" s="0" t="n">
        <v>0.716995143388418</v>
      </c>
      <c r="AV32" s="0" t="n">
        <v>0.0878871351805629</v>
      </c>
      <c r="AW32" s="0" t="n">
        <v>0.738970162400632</v>
      </c>
      <c r="AX32" s="0" t="n">
        <v>0.0891177061165232</v>
      </c>
      <c r="AY32" s="0" t="n">
        <v>0.751180386675549</v>
      </c>
      <c r="AZ32" s="0" t="n">
        <v>0.0899569028150706</v>
      </c>
      <c r="BA32" s="0" t="n">
        <v>0.769059088400084</v>
      </c>
      <c r="BB32" s="0" t="n">
        <v>0.0898109221075176</v>
      </c>
      <c r="BC32" s="0" t="n">
        <v>0.760213731724143</v>
      </c>
      <c r="BD32" s="0" t="n">
        <v>0.0902194562978474</v>
      </c>
      <c r="BE32" s="0" t="n">
        <v>0.759458625024264</v>
      </c>
      <c r="BF32" s="0" t="n">
        <v>0.0906527847801177</v>
      </c>
      <c r="BG32" s="0" t="n">
        <v>0.776153316063234</v>
      </c>
      <c r="BH32" s="0" t="n">
        <v>0.0907455267486834</v>
      </c>
      <c r="BI32" s="0" t="n">
        <v>0.779350330756308</v>
      </c>
      <c r="BJ32" s="0" t="n">
        <v>0.0917394386553308</v>
      </c>
      <c r="BK32" s="0" t="n">
        <v>0.795444369657552</v>
      </c>
      <c r="BL32" s="0" t="n">
        <v>0.0931109323077355</v>
      </c>
      <c r="BM32" s="0" t="n">
        <v>0.829389187342031</v>
      </c>
      <c r="BN32" s="0" t="n">
        <v>0.0932539094139355</v>
      </c>
      <c r="BO32" s="0" t="n">
        <v>0.799906930941248</v>
      </c>
      <c r="BP32" s="0" t="n">
        <v>0.0938102693360967</v>
      </c>
      <c r="BQ32" s="0" t="n">
        <v>0.805383580298373</v>
      </c>
      <c r="BR32" s="0" t="n">
        <v>0.0954879171885759</v>
      </c>
      <c r="BS32" s="0" t="n">
        <v>0.818289252752053</v>
      </c>
      <c r="BT32" s="0" t="n">
        <v>0.0957520347073733</v>
      </c>
      <c r="BU32" s="0" t="n">
        <v>0.829050050717484</v>
      </c>
      <c r="BV32" s="0" t="n">
        <v>0.0960743465104573</v>
      </c>
      <c r="BW32" s="0" t="n">
        <v>0.836095262111916</v>
      </c>
      <c r="BX32" s="0" t="n">
        <v>0.0966915790333424</v>
      </c>
      <c r="BY32" s="0" t="n">
        <v>0.83582786396905</v>
      </c>
      <c r="BZ32" s="0" t="n">
        <v>0.0981857920085082</v>
      </c>
      <c r="CA32" s="0" t="n">
        <v>0.87186431138874</v>
      </c>
      <c r="CB32" s="0" t="n">
        <v>0.0997164160333436</v>
      </c>
      <c r="CC32" s="0" t="n">
        <v>0.878331472226435</v>
      </c>
      <c r="CD32" s="0" t="n">
        <v>0.100757588871013</v>
      </c>
      <c r="CE32" s="0" t="n">
        <v>0.888572709537576</v>
      </c>
      <c r="CF32" s="0" t="n">
        <v>0.101738999838976</v>
      </c>
      <c r="CG32" s="0" t="n">
        <v>0.907454482503261</v>
      </c>
      <c r="CH32" s="0" t="n">
        <v>0.104135505327201</v>
      </c>
      <c r="CI32" s="0" t="n">
        <v>0.904057809568117</v>
      </c>
      <c r="CJ32" s="0" t="n">
        <v>0.105190359462171</v>
      </c>
      <c r="CK32" s="0" t="n">
        <v>1.05723456147007</v>
      </c>
      <c r="CL32" s="0" t="n">
        <v>0.114336112096948</v>
      </c>
      <c r="CM32" s="0" t="n">
        <v>1.45787611944476</v>
      </c>
      <c r="CN32" s="0" t="n">
        <v>0.149474098941335</v>
      </c>
      <c r="CO32" s="0" t="n">
        <v>2.35198300954722</v>
      </c>
      <c r="CP32" s="0" t="n">
        <v>0.208606939396956</v>
      </c>
      <c r="CQ32" s="0" t="n">
        <v>3.06303224771161</v>
      </c>
      <c r="CR32" s="0" t="n">
        <v>0.248095845358431</v>
      </c>
      <c r="CS32" s="0" t="n">
        <v>3.76101755671342</v>
      </c>
      <c r="CT32" s="0" t="n">
        <v>0.29046053881552</v>
      </c>
      <c r="CU32" s="0" t="n">
        <v>3.99379133303536</v>
      </c>
      <c r="CV32" s="0" t="n">
        <v>0.271873427232959</v>
      </c>
      <c r="CW32" s="0" t="n">
        <v>4.69831651784973</v>
      </c>
      <c r="CX32" s="0" t="n">
        <v>0.310558521822297</v>
      </c>
      <c r="CY32" s="0" t="n">
        <v>4.62230491916257</v>
      </c>
      <c r="CZ32" s="0" t="n">
        <v>0.304005878508787</v>
      </c>
      <c r="DA32" s="0" t="n">
        <v>4.67220564811894</v>
      </c>
      <c r="DB32" s="0" t="n">
        <v>0.300401071540163</v>
      </c>
      <c r="DC32" s="0" t="n">
        <v>4.9989407734774</v>
      </c>
      <c r="DD32" s="0" t="n">
        <v>0.325321324905864</v>
      </c>
      <c r="DE32" s="0" t="n">
        <v>4.72734894707193</v>
      </c>
      <c r="DF32" s="0" t="n">
        <v>0.300469570905037</v>
      </c>
      <c r="DG32" s="0" t="n">
        <v>5.37519391647173</v>
      </c>
      <c r="DH32" s="0" t="n">
        <v>0.331365459411288</v>
      </c>
      <c r="DI32" s="0" t="n">
        <v>5.35721918885249</v>
      </c>
      <c r="DJ32" s="0" t="n">
        <v>0.328313365157415</v>
      </c>
      <c r="DK32" s="0" t="n">
        <v>5.43610003288052</v>
      </c>
      <c r="DL32" s="0" t="n">
        <v>0.331505922249853</v>
      </c>
      <c r="DM32" s="0" t="n">
        <v>5.72898688513194</v>
      </c>
      <c r="DN32" s="0" t="n">
        <v>0.348413269323432</v>
      </c>
      <c r="DO32" s="0" t="n">
        <v>5.41087354558543</v>
      </c>
      <c r="DP32" s="0" t="n">
        <v>0.329383401917647</v>
      </c>
      <c r="DQ32" s="0" t="n">
        <v>5.75072329859518</v>
      </c>
      <c r="DR32" s="0" t="n">
        <v>0.332541820849833</v>
      </c>
      <c r="DS32" s="0" t="n">
        <v>6.10983796941342</v>
      </c>
      <c r="DT32" s="0" t="n">
        <v>0.355876434861519</v>
      </c>
      <c r="DU32" s="0" t="n">
        <v>6.20204810350593</v>
      </c>
      <c r="DV32" s="0" t="n">
        <v>0.354721778706929</v>
      </c>
      <c r="DW32" s="0" t="n">
        <v>6.33460874727774</v>
      </c>
      <c r="DX32" s="0" t="n">
        <v>0.3560971295505</v>
      </c>
      <c r="DY32" s="0" t="n">
        <v>6.47713100150058</v>
      </c>
      <c r="DZ32" s="0" t="n">
        <v>0.36798238338578</v>
      </c>
      <c r="EA32" s="0" t="n">
        <v>6.80489843334614</v>
      </c>
      <c r="EB32" s="0" t="n">
        <v>0.381967111144256</v>
      </c>
      <c r="EC32" s="0" t="n">
        <v>6.60677477567182</v>
      </c>
      <c r="ED32" s="0" t="n">
        <v>0.36530359594317</v>
      </c>
      <c r="EE32" s="0" t="n">
        <v>6.47025572548872</v>
      </c>
      <c r="EF32" s="0" t="n">
        <v>0.356605964344041</v>
      </c>
      <c r="EG32" s="0" t="n">
        <v>6.95696437297853</v>
      </c>
      <c r="EH32" s="0" t="n">
        <v>0.380761660594529</v>
      </c>
      <c r="EI32" s="0" t="n">
        <v>10.0156137251971</v>
      </c>
      <c r="EJ32" s="0" t="n">
        <v>0.488728270894209</v>
      </c>
      <c r="EK32" s="0" t="n">
        <v>11.1973720893485</v>
      </c>
      <c r="EL32" s="0" t="n">
        <v>0.481107638835035</v>
      </c>
      <c r="EM32" s="0" t="n">
        <v>11.8873457497635</v>
      </c>
      <c r="EN32" s="0" t="n">
        <v>0.464879715619331</v>
      </c>
      <c r="EO32" s="0" t="n">
        <v>12.6990814076154</v>
      </c>
      <c r="EP32" s="0" t="n">
        <v>0.496010253521958</v>
      </c>
      <c r="EQ32" s="0" t="n">
        <v>12.4020344354748</v>
      </c>
      <c r="ER32" s="0" t="n">
        <v>0.478785261368163</v>
      </c>
      <c r="ES32" s="0" t="n">
        <v>13.3221420154602</v>
      </c>
      <c r="ET32" s="0" t="n">
        <v>0.51091135710115</v>
      </c>
      <c r="EU32" s="0" t="n">
        <v>14.4399002499422</v>
      </c>
      <c r="EV32" s="0" t="n">
        <v>0.547788323242217</v>
      </c>
      <c r="EW32" s="0" t="n">
        <v>14.2055190996212</v>
      </c>
      <c r="EX32" s="0" t="n">
        <v>0.521740744776604</v>
      </c>
      <c r="EY32" s="0" t="n">
        <v>14.9823966689375</v>
      </c>
      <c r="EZ32" s="0" t="n">
        <v>0.524326538442013</v>
      </c>
      <c r="FA32" s="0" t="n">
        <v>17.7264471567497</v>
      </c>
      <c r="FB32" s="0" t="n">
        <v>0.55741253188255</v>
      </c>
      <c r="FC32" s="0" t="n">
        <v>21.6090663797729</v>
      </c>
      <c r="FD32" s="0" t="n">
        <v>0.617051697958084</v>
      </c>
      <c r="FE32" s="0" t="n">
        <v>23.3268666624129</v>
      </c>
      <c r="FF32" s="0" t="n">
        <v>0.625257321608453</v>
      </c>
    </row>
    <row r="33" customFormat="false" ht="12.75" hidden="false" customHeight="false" outlineLevel="0" collapsed="false">
      <c r="C33" s="0" t="n">
        <v>0.803601402248839</v>
      </c>
      <c r="D33" s="0" t="n">
        <v>0.0950365087111085</v>
      </c>
      <c r="I33" s="0" t="n">
        <v>0.393121873898272</v>
      </c>
      <c r="J33" s="0" t="n">
        <v>0.0532639686303728</v>
      </c>
      <c r="K33" s="0" t="n">
        <v>0.437550879302222</v>
      </c>
      <c r="L33" s="0" t="n">
        <v>0.0567507287847367</v>
      </c>
      <c r="M33" s="0" t="n">
        <v>0.435374459142486</v>
      </c>
      <c r="N33" s="0" t="n">
        <v>0.0567971439599819</v>
      </c>
      <c r="O33" s="0" t="n">
        <v>0.442442600396398</v>
      </c>
      <c r="P33" s="0" t="n">
        <v>0.0579719659736234</v>
      </c>
      <c r="Q33" s="0" t="n">
        <v>0.457537560667781</v>
      </c>
      <c r="R33" s="0" t="n">
        <v>0.0598946109977502</v>
      </c>
      <c r="S33" s="0" t="n">
        <v>0.467579151541107</v>
      </c>
      <c r="T33" s="0" t="n">
        <v>0.0607948744647902</v>
      </c>
      <c r="U33" s="0" t="n">
        <v>0.47733339354992</v>
      </c>
      <c r="V33" s="0" t="n">
        <v>0.0620928752041796</v>
      </c>
      <c r="W33" s="0" t="n">
        <v>0.48730488973286</v>
      </c>
      <c r="X33" s="0" t="n">
        <v>0.0630676256674086</v>
      </c>
      <c r="Y33" s="0" t="n">
        <v>0.609679012015907</v>
      </c>
      <c r="Z33" s="0" t="n">
        <v>0.0755589737949688</v>
      </c>
      <c r="AA33" s="0" t="n">
        <v>0.670498047067316</v>
      </c>
      <c r="AB33" s="0" t="n">
        <v>0.0821340542724436</v>
      </c>
      <c r="AC33" s="0" t="n">
        <v>0.689653428269644</v>
      </c>
      <c r="AD33" s="0" t="n">
        <v>0.0829279381009737</v>
      </c>
      <c r="AE33" s="0" t="n">
        <v>0.69199371254407</v>
      </c>
      <c r="AF33" s="0" t="n">
        <v>0.0834889181762667</v>
      </c>
      <c r="AG33" s="0" t="n">
        <v>0.709632134489927</v>
      </c>
      <c r="AH33" s="0" t="n">
        <v>0.0850987581227585</v>
      </c>
      <c r="AI33" s="0" t="n">
        <v>0.723759824481263</v>
      </c>
      <c r="AJ33" s="0" t="n">
        <v>0.0854737805042199</v>
      </c>
      <c r="AK33" s="0" t="n">
        <v>0.716649166114002</v>
      </c>
      <c r="AL33" s="0" t="n">
        <v>0.0867459140366053</v>
      </c>
      <c r="AM33" s="0" t="n">
        <v>0.722964469302749</v>
      </c>
      <c r="AN33" s="0" t="n">
        <v>0.0867276994303644</v>
      </c>
      <c r="AO33" s="0" t="n">
        <v>0.727859661520174</v>
      </c>
      <c r="AP33" s="0" t="n">
        <v>0.0867935810589983</v>
      </c>
      <c r="AQ33" s="0" t="n">
        <v>0.734315147641628</v>
      </c>
      <c r="AR33" s="0" t="n">
        <v>0.0877075840704661</v>
      </c>
      <c r="AS33" s="0" t="n">
        <v>0.728122697037318</v>
      </c>
      <c r="AT33" s="0" t="n">
        <v>0.0873806196497993</v>
      </c>
      <c r="AU33" s="0" t="n">
        <v>0.717349019019881</v>
      </c>
      <c r="AV33" s="0" t="n">
        <v>0.0881437328002923</v>
      </c>
      <c r="AW33" s="0" t="n">
        <v>0.739385746885311</v>
      </c>
      <c r="AX33" s="0" t="n">
        <v>0.0894140384673213</v>
      </c>
      <c r="AY33" s="0" t="n">
        <v>0.751524424851187</v>
      </c>
      <c r="AZ33" s="0" t="n">
        <v>0.0901991702197401</v>
      </c>
      <c r="BA33" s="0" t="n">
        <v>0.769654577161844</v>
      </c>
      <c r="BB33" s="0" t="n">
        <v>0.0901600270940281</v>
      </c>
      <c r="BC33" s="0" t="n">
        <v>0.760734726929224</v>
      </c>
      <c r="BD33" s="0" t="n">
        <v>0.0905445589404769</v>
      </c>
      <c r="BE33" s="0" t="n">
        <v>0.759901535464788</v>
      </c>
      <c r="BF33" s="0" t="n">
        <v>0.0909536951565519</v>
      </c>
      <c r="BG33" s="0" t="n">
        <v>0.776847166328097</v>
      </c>
      <c r="BH33" s="0" t="n">
        <v>0.0911458162223559</v>
      </c>
      <c r="BI33" s="0" t="n">
        <v>0.779811833294761</v>
      </c>
      <c r="BJ33" s="0" t="n">
        <v>0.0920585823816169</v>
      </c>
      <c r="BK33" s="0" t="n">
        <v>0.796079084796958</v>
      </c>
      <c r="BL33" s="0" t="n">
        <v>0.0935364843602726</v>
      </c>
      <c r="BM33" s="0" t="n">
        <v>0.830394461459258</v>
      </c>
      <c r="BN33" s="0" t="n">
        <v>0.0936382950415534</v>
      </c>
      <c r="BO33" s="0" t="n">
        <v>0.80038852610459</v>
      </c>
      <c r="BP33" s="0" t="n">
        <v>0.0941197779668887</v>
      </c>
      <c r="BQ33" s="0" t="n">
        <v>0.805823379925848</v>
      </c>
      <c r="BR33" s="0" t="n">
        <v>0.0957960509549658</v>
      </c>
      <c r="BS33" s="0" t="n">
        <v>0.818765945413281</v>
      </c>
      <c r="BT33" s="0" t="n">
        <v>0.0960700333253163</v>
      </c>
      <c r="BU33" s="0" t="n">
        <v>0.829532770793694</v>
      </c>
      <c r="BV33" s="0" t="n">
        <v>0.096396799187501</v>
      </c>
      <c r="BW33" s="0" t="n">
        <v>0.836637848803557</v>
      </c>
      <c r="BX33" s="0" t="n">
        <v>0.0970370558883692</v>
      </c>
      <c r="BY33" s="0" t="n">
        <v>0.8363499897717</v>
      </c>
      <c r="BZ33" s="0" t="n">
        <v>0.0985293150869544</v>
      </c>
      <c r="CA33" s="0" t="n">
        <v>0.872383752264828</v>
      </c>
      <c r="CB33" s="0" t="n">
        <v>0.100044550828613</v>
      </c>
      <c r="CC33" s="0" t="n">
        <v>0.878894230032964</v>
      </c>
      <c r="CD33" s="0" t="n">
        <v>0.101127602266355</v>
      </c>
      <c r="CE33" s="0" t="n">
        <v>0.889086828445817</v>
      </c>
      <c r="CF33" s="0" t="n">
        <v>0.102085113831865</v>
      </c>
      <c r="CG33" s="0" t="n">
        <v>0.907995020885741</v>
      </c>
      <c r="CH33" s="0" t="n">
        <v>0.104495400218713</v>
      </c>
      <c r="CI33" s="0" t="n">
        <v>0.904623005942581</v>
      </c>
      <c r="CJ33" s="0" t="n">
        <v>0.105579046338771</v>
      </c>
      <c r="CK33" s="0" t="n">
        <v>1.05810441364989</v>
      </c>
      <c r="CL33" s="0" t="n">
        <v>0.114781920368835</v>
      </c>
      <c r="CM33" s="0" t="n">
        <v>1.45864850839414</v>
      </c>
      <c r="CN33" s="0" t="n">
        <v>0.149933755094796</v>
      </c>
      <c r="CO33" s="0" t="n">
        <v>2.35344246590595</v>
      </c>
      <c r="CP33" s="0" t="n">
        <v>0.209355599719471</v>
      </c>
      <c r="CQ33" s="0" t="n">
        <v>3.06521551973449</v>
      </c>
      <c r="CR33" s="0" t="n">
        <v>0.24910466440018</v>
      </c>
      <c r="CS33" s="0" t="n">
        <v>3.76265202308432</v>
      </c>
      <c r="CT33" s="0" t="n">
        <v>0.291149493596774</v>
      </c>
      <c r="CU33" s="0" t="n">
        <v>3.99641281376348</v>
      </c>
      <c r="CV33" s="0" t="n">
        <v>0.272801618954002</v>
      </c>
      <c r="CW33" s="0" t="n">
        <v>4.70124969736435</v>
      </c>
      <c r="CX33" s="0" t="n">
        <v>0.311639438128504</v>
      </c>
      <c r="CY33" s="0" t="n">
        <v>4.62447026192022</v>
      </c>
      <c r="CZ33" s="0" t="n">
        <v>0.304754222783288</v>
      </c>
      <c r="DA33" s="0" t="n">
        <v>4.67546106745348</v>
      </c>
      <c r="DB33" s="0" t="n">
        <v>0.301535537663678</v>
      </c>
      <c r="DC33" s="0" t="n">
        <v>5.00168630865236</v>
      </c>
      <c r="DD33" s="0" t="n">
        <v>0.326282690699819</v>
      </c>
      <c r="DE33" s="0" t="n">
        <v>4.72984806845738</v>
      </c>
      <c r="DF33" s="0" t="n">
        <v>0.301371032234451</v>
      </c>
      <c r="DG33" s="0" t="n">
        <v>5.37759549690761</v>
      </c>
      <c r="DH33" s="0" t="n">
        <v>0.332191988469805</v>
      </c>
      <c r="DI33" s="0" t="n">
        <v>5.35983184527595</v>
      </c>
      <c r="DJ33" s="0" t="n">
        <v>0.329162377773575</v>
      </c>
      <c r="DK33" s="0" t="n">
        <v>5.43859748724099</v>
      </c>
      <c r="DL33" s="0" t="n">
        <v>0.332324602632545</v>
      </c>
      <c r="DM33" s="0" t="n">
        <v>5.73192497217431</v>
      </c>
      <c r="DN33" s="0" t="n">
        <v>0.349410851042915</v>
      </c>
      <c r="DO33" s="0" t="n">
        <v>5.41359284557664</v>
      </c>
      <c r="DP33" s="0" t="n">
        <v>0.330284629375245</v>
      </c>
      <c r="DQ33" s="0" t="n">
        <v>5.75711851984124</v>
      </c>
      <c r="DR33" s="0" t="n">
        <v>0.334690486615912</v>
      </c>
      <c r="DS33" s="0" t="n">
        <v>6.11250142082155</v>
      </c>
      <c r="DT33" s="0" t="n">
        <v>0.356710882399221</v>
      </c>
      <c r="DU33" s="0" t="n">
        <v>6.20502520986561</v>
      </c>
      <c r="DV33" s="0" t="n">
        <v>0.355675443990446</v>
      </c>
      <c r="DW33" s="0" t="n">
        <v>6.3383769910745</v>
      </c>
      <c r="DX33" s="0" t="n">
        <v>0.357297659114062</v>
      </c>
      <c r="DY33" s="0" t="n">
        <v>6.48013576216279</v>
      </c>
      <c r="DZ33" s="0" t="n">
        <v>0.368763190397224</v>
      </c>
      <c r="EA33" s="0" t="n">
        <v>6.80782083038918</v>
      </c>
      <c r="EB33" s="0" t="n">
        <v>0.38277808855441</v>
      </c>
      <c r="EC33" s="0" t="n">
        <v>6.61038738147653</v>
      </c>
      <c r="ED33" s="0" t="n">
        <v>0.366426041206166</v>
      </c>
      <c r="EE33" s="0" t="n">
        <v>6.47303543380603</v>
      </c>
      <c r="EF33" s="0" t="n">
        <v>0.357436987557602</v>
      </c>
      <c r="EG33" s="0" t="n">
        <v>6.96093832204886</v>
      </c>
      <c r="EH33" s="0" t="n">
        <v>0.381856838146967</v>
      </c>
      <c r="EI33" s="0" t="n">
        <v>10.0196339345277</v>
      </c>
      <c r="EJ33" s="0" t="n">
        <v>0.489643087928603</v>
      </c>
      <c r="EK33" s="0" t="n">
        <v>11.2021818554604</v>
      </c>
      <c r="EL33" s="0" t="n">
        <v>0.482074851134265</v>
      </c>
      <c r="EM33" s="0" t="n">
        <v>11.8933761041445</v>
      </c>
      <c r="EN33" s="0" t="n">
        <v>0.466078850033404</v>
      </c>
      <c r="EO33" s="0" t="n">
        <v>12.7052814000599</v>
      </c>
      <c r="EP33" s="0" t="n">
        <v>0.497232422815937</v>
      </c>
      <c r="EQ33" s="0" t="n">
        <v>12.4082955966439</v>
      </c>
      <c r="ER33" s="0" t="n">
        <v>0.480043340441086</v>
      </c>
      <c r="ES33" s="0" t="n">
        <v>13.3283410207895</v>
      </c>
      <c r="ET33" s="0" t="n">
        <v>0.512161845893569</v>
      </c>
      <c r="EU33" s="0" t="n">
        <v>14.4459990118776</v>
      </c>
      <c r="EV33" s="0" t="n">
        <v>0.548708362074322</v>
      </c>
      <c r="EW33" s="0" t="n">
        <v>14.2116650673387</v>
      </c>
      <c r="EX33" s="0" t="n">
        <v>0.522851928920888</v>
      </c>
      <c r="EY33" s="0" t="n">
        <v>14.9896393078869</v>
      </c>
      <c r="EZ33" s="0" t="n">
        <v>0.525702225148881</v>
      </c>
      <c r="FA33" s="0" t="n">
        <v>17.7395540642364</v>
      </c>
      <c r="FB33" s="0" t="n">
        <v>0.559648892918428</v>
      </c>
      <c r="FC33" s="0" t="n">
        <v>21.6177707829138</v>
      </c>
      <c r="FD33" s="0" t="n">
        <v>0.618167817484217</v>
      </c>
      <c r="FE33" s="0" t="n">
        <v>23.3359879782715</v>
      </c>
      <c r="FF33" s="0" t="n">
        <v>0.626064918060595</v>
      </c>
    </row>
    <row r="34" customFormat="false" ht="12.75" hidden="false" customHeight="false" outlineLevel="0" collapsed="false">
      <c r="C34" s="0" t="n">
        <v>0.807678374757589</v>
      </c>
      <c r="D34" s="0" t="n">
        <v>0.0957884067866301</v>
      </c>
      <c r="I34" s="0" t="s">
        <v>23</v>
      </c>
      <c r="J34" s="0" t="s">
        <v>23</v>
      </c>
      <c r="K34" s="0" t="s">
        <v>23</v>
      </c>
      <c r="L34" s="0" t="s">
        <v>23</v>
      </c>
      <c r="M34" s="0" t="s">
        <v>23</v>
      </c>
      <c r="N34" s="0" t="s">
        <v>23</v>
      </c>
      <c r="O34" s="0" t="s">
        <v>23</v>
      </c>
      <c r="P34" s="0" t="s">
        <v>23</v>
      </c>
      <c r="Q34" s="0" t="s">
        <v>23</v>
      </c>
      <c r="R34" s="0" t="s">
        <v>23</v>
      </c>
      <c r="S34" s="0" t="s">
        <v>23</v>
      </c>
      <c r="T34" s="0" t="s">
        <v>23</v>
      </c>
      <c r="U34" s="0" t="s">
        <v>23</v>
      </c>
      <c r="V34" s="0" t="s">
        <v>23</v>
      </c>
      <c r="W34" s="0" t="s">
        <v>23</v>
      </c>
      <c r="X34" s="0" t="s">
        <v>23</v>
      </c>
      <c r="Y34" s="0" t="s">
        <v>23</v>
      </c>
      <c r="Z34" s="0" t="s">
        <v>23</v>
      </c>
      <c r="AA34" s="0" t="s">
        <v>23</v>
      </c>
      <c r="AB34" s="0" t="s">
        <v>23</v>
      </c>
      <c r="AC34" s="0" t="s">
        <v>23</v>
      </c>
      <c r="AD34" s="0" t="s">
        <v>23</v>
      </c>
      <c r="AE34" s="0" t="s">
        <v>23</v>
      </c>
      <c r="AF34" s="0" t="s">
        <v>23</v>
      </c>
      <c r="AG34" s="0" t="s">
        <v>23</v>
      </c>
      <c r="AH34" s="0" t="s">
        <v>23</v>
      </c>
      <c r="AI34" s="0" t="s">
        <v>23</v>
      </c>
      <c r="AJ34" s="0" t="s">
        <v>23</v>
      </c>
      <c r="AK34" s="0" t="s">
        <v>23</v>
      </c>
      <c r="AL34" s="0" t="s">
        <v>23</v>
      </c>
      <c r="AM34" s="0" t="s">
        <v>23</v>
      </c>
      <c r="AN34" s="0" t="s">
        <v>23</v>
      </c>
      <c r="AO34" s="0" t="s">
        <v>23</v>
      </c>
      <c r="AP34" s="0" t="s">
        <v>23</v>
      </c>
      <c r="AQ34" s="0" t="s">
        <v>23</v>
      </c>
      <c r="AR34" s="0" t="s">
        <v>23</v>
      </c>
      <c r="AS34" s="0" t="s">
        <v>23</v>
      </c>
      <c r="AT34" s="0" t="s">
        <v>23</v>
      </c>
      <c r="AU34" s="0" t="s">
        <v>23</v>
      </c>
      <c r="AV34" s="0" t="s">
        <v>23</v>
      </c>
      <c r="AW34" s="0" t="s">
        <v>23</v>
      </c>
      <c r="AX34" s="0" t="s">
        <v>23</v>
      </c>
      <c r="AY34" s="0" t="s">
        <v>23</v>
      </c>
      <c r="AZ34" s="0" t="s">
        <v>23</v>
      </c>
      <c r="BA34" s="0" t="s">
        <v>23</v>
      </c>
      <c r="BB34" s="0" t="s">
        <v>23</v>
      </c>
      <c r="BC34" s="0" t="s">
        <v>23</v>
      </c>
      <c r="BD34" s="0" t="s">
        <v>23</v>
      </c>
      <c r="BE34" s="0" t="s">
        <v>23</v>
      </c>
      <c r="BF34" s="0" t="s">
        <v>23</v>
      </c>
      <c r="BG34" s="0" t="s">
        <v>23</v>
      </c>
      <c r="BH34" s="0" t="s">
        <v>23</v>
      </c>
      <c r="BI34" s="0" t="s">
        <v>23</v>
      </c>
      <c r="BJ34" s="0" t="s">
        <v>23</v>
      </c>
      <c r="BK34" s="0" t="s">
        <v>23</v>
      </c>
      <c r="BL34" s="0" t="s">
        <v>23</v>
      </c>
      <c r="BM34" s="0" t="s">
        <v>23</v>
      </c>
      <c r="BN34" s="0" t="s">
        <v>23</v>
      </c>
      <c r="BO34" s="0" t="s">
        <v>23</v>
      </c>
      <c r="BP34" s="0" t="s">
        <v>23</v>
      </c>
      <c r="BQ34" s="0" t="s">
        <v>23</v>
      </c>
      <c r="BR34" s="0" t="s">
        <v>23</v>
      </c>
      <c r="BS34" s="0" t="s">
        <v>23</v>
      </c>
      <c r="BT34" s="0" t="s">
        <v>23</v>
      </c>
      <c r="BU34" s="0" t="s">
        <v>23</v>
      </c>
      <c r="BV34" s="0" t="s">
        <v>23</v>
      </c>
      <c r="BW34" s="0" t="s">
        <v>23</v>
      </c>
      <c r="BX34" s="0" t="s">
        <v>23</v>
      </c>
      <c r="BY34" s="0" t="s">
        <v>23</v>
      </c>
      <c r="BZ34" s="0" t="s">
        <v>23</v>
      </c>
      <c r="CA34" s="0" t="s">
        <v>23</v>
      </c>
      <c r="CB34" s="0" t="s">
        <v>23</v>
      </c>
      <c r="CC34" s="0" t="s">
        <v>23</v>
      </c>
      <c r="CD34" s="0" t="s">
        <v>23</v>
      </c>
      <c r="CE34" s="0" t="s">
        <v>23</v>
      </c>
      <c r="CF34" s="0" t="s">
        <v>23</v>
      </c>
      <c r="CG34" s="0" t="s">
        <v>23</v>
      </c>
      <c r="CH34" s="0" t="s">
        <v>23</v>
      </c>
      <c r="CI34" s="0" t="s">
        <v>23</v>
      </c>
      <c r="CJ34" s="0" t="s">
        <v>23</v>
      </c>
      <c r="CK34" s="0" t="s">
        <v>23</v>
      </c>
      <c r="CL34" s="0" t="s">
        <v>23</v>
      </c>
      <c r="CM34" s="0" t="s">
        <v>23</v>
      </c>
      <c r="CN34" s="0" t="s">
        <v>23</v>
      </c>
      <c r="CO34" s="0" t="s">
        <v>23</v>
      </c>
      <c r="CP34" s="0" t="s">
        <v>23</v>
      </c>
      <c r="CQ34" s="0" t="s">
        <v>23</v>
      </c>
      <c r="CR34" s="0" t="s">
        <v>23</v>
      </c>
      <c r="CS34" s="0" t="s">
        <v>23</v>
      </c>
      <c r="CT34" s="0" t="s">
        <v>23</v>
      </c>
      <c r="CU34" s="0" t="s">
        <v>23</v>
      </c>
      <c r="CV34" s="0" t="s">
        <v>23</v>
      </c>
      <c r="CW34" s="0" t="s">
        <v>23</v>
      </c>
      <c r="CX34" s="0" t="s">
        <v>23</v>
      </c>
      <c r="CY34" s="0" t="s">
        <v>23</v>
      </c>
      <c r="CZ34" s="0" t="s">
        <v>23</v>
      </c>
      <c r="DA34" s="0" t="s">
        <v>23</v>
      </c>
      <c r="DB34" s="0" t="s">
        <v>23</v>
      </c>
      <c r="DC34" s="0" t="s">
        <v>23</v>
      </c>
      <c r="DD34" s="0" t="s">
        <v>23</v>
      </c>
      <c r="DE34" s="0" t="s">
        <v>23</v>
      </c>
      <c r="DF34" s="0" t="s">
        <v>23</v>
      </c>
      <c r="DG34" s="0" t="s">
        <v>23</v>
      </c>
      <c r="DH34" s="0" t="s">
        <v>23</v>
      </c>
      <c r="DI34" s="0" t="s">
        <v>23</v>
      </c>
      <c r="DJ34" s="0" t="s">
        <v>23</v>
      </c>
      <c r="DK34" s="0" t="s">
        <v>23</v>
      </c>
      <c r="DL34" s="0" t="s">
        <v>23</v>
      </c>
      <c r="DM34" s="0" t="s">
        <v>23</v>
      </c>
      <c r="DN34" s="0" t="s">
        <v>23</v>
      </c>
      <c r="DO34" s="0" t="s">
        <v>23</v>
      </c>
      <c r="DP34" s="0" t="s">
        <v>23</v>
      </c>
      <c r="DQ34" s="0" t="s">
        <v>23</v>
      </c>
      <c r="DR34" s="0" t="s">
        <v>23</v>
      </c>
      <c r="DS34" s="0" t="s">
        <v>23</v>
      </c>
      <c r="DT34" s="0" t="s">
        <v>23</v>
      </c>
      <c r="DU34" s="0" t="s">
        <v>23</v>
      </c>
      <c r="DV34" s="0" t="s">
        <v>23</v>
      </c>
      <c r="DW34" s="0" t="s">
        <v>23</v>
      </c>
      <c r="DX34" s="0" t="s">
        <v>23</v>
      </c>
      <c r="DY34" s="0" t="s">
        <v>23</v>
      </c>
      <c r="DZ34" s="0" t="s">
        <v>23</v>
      </c>
      <c r="EA34" s="0" t="s">
        <v>23</v>
      </c>
      <c r="EB34" s="0" t="s">
        <v>23</v>
      </c>
      <c r="EC34" s="0" t="s">
        <v>23</v>
      </c>
      <c r="ED34" s="0" t="s">
        <v>23</v>
      </c>
      <c r="EE34" s="0" t="s">
        <v>23</v>
      </c>
      <c r="EF34" s="0" t="s">
        <v>23</v>
      </c>
      <c r="EG34" s="0" t="s">
        <v>23</v>
      </c>
      <c r="EH34" s="0" t="s">
        <v>23</v>
      </c>
      <c r="EI34" s="0" t="s">
        <v>23</v>
      </c>
      <c r="EJ34" s="0" t="s">
        <v>23</v>
      </c>
      <c r="EK34" s="0" t="s">
        <v>23</v>
      </c>
      <c r="EL34" s="0" t="s">
        <v>23</v>
      </c>
      <c r="EM34" s="0" t="s">
        <v>23</v>
      </c>
      <c r="EN34" s="0" t="s">
        <v>23</v>
      </c>
      <c r="EO34" s="0" t="s">
        <v>23</v>
      </c>
      <c r="EP34" s="0" t="s">
        <v>23</v>
      </c>
      <c r="EQ34" s="0" t="s">
        <v>23</v>
      </c>
      <c r="ER34" s="0" t="s">
        <v>23</v>
      </c>
      <c r="ES34" s="0" t="s">
        <v>23</v>
      </c>
      <c r="ET34" s="0" t="s">
        <v>23</v>
      </c>
      <c r="EU34" s="0" t="s">
        <v>23</v>
      </c>
      <c r="EV34" s="0" t="s">
        <v>23</v>
      </c>
      <c r="EW34" s="0" t="s">
        <v>23</v>
      </c>
      <c r="EX34" s="0" t="s">
        <v>23</v>
      </c>
      <c r="EY34" s="0" t="s">
        <v>23</v>
      </c>
      <c r="EZ34" s="0" t="s">
        <v>23</v>
      </c>
      <c r="FA34" s="0" t="s">
        <v>23</v>
      </c>
      <c r="FB34" s="0" t="s">
        <v>23</v>
      </c>
      <c r="FC34" s="0" t="s">
        <v>23</v>
      </c>
      <c r="FD34" s="0" t="s">
        <v>23</v>
      </c>
      <c r="FE34" s="0" t="s">
        <v>23</v>
      </c>
      <c r="FF34" s="0" t="s">
        <v>23</v>
      </c>
    </row>
    <row r="35" customFormat="false" ht="12.75" hidden="false" customHeight="false" outlineLevel="0" collapsed="false">
      <c r="C35" s="0" t="n">
        <v>0.808404723272993</v>
      </c>
      <c r="D35" s="0" t="n">
        <v>0.0972277775462006</v>
      </c>
    </row>
    <row r="36" customFormat="false" ht="12.75" hidden="false" customHeight="false" outlineLevel="0" collapsed="false">
      <c r="C36" s="0" t="n">
        <v>0.844660746809425</v>
      </c>
      <c r="D36" s="0" t="n">
        <v>0.0988402705420035</v>
      </c>
    </row>
    <row r="37" customFormat="false" ht="12.75" hidden="false" customHeight="false" outlineLevel="0" collapsed="false">
      <c r="C37" s="0" t="n">
        <v>0.84871541700372</v>
      </c>
      <c r="D37" s="0" t="n">
        <v>0.0996120193893625</v>
      </c>
    </row>
    <row r="38" customFormat="false" ht="12.75" hidden="false" customHeight="false" outlineLevel="0" collapsed="false">
      <c r="C38" s="0" t="n">
        <v>0.861351668047103</v>
      </c>
      <c r="D38" s="0" t="n">
        <v>0.100425317470401</v>
      </c>
    </row>
    <row r="39" customFormat="false" ht="12.75" hidden="false" customHeight="false" outlineLevel="0" collapsed="false">
      <c r="C39" s="0" t="n">
        <v>0.878938794443344</v>
      </c>
      <c r="D39" s="0" t="n">
        <v>0.102929994141594</v>
      </c>
    </row>
    <row r="40" customFormat="false" ht="12.75" hidden="false" customHeight="false" outlineLevel="0" collapsed="false">
      <c r="C40" s="0" t="n">
        <v>0.873970574592887</v>
      </c>
      <c r="D40" s="0" t="n">
        <v>0.103487304710888</v>
      </c>
    </row>
    <row r="41" customFormat="false" ht="12.75" hidden="false" customHeight="false" outlineLevel="0" collapsed="false">
      <c r="C41" s="0" t="n">
        <v>1.01226177099339</v>
      </c>
      <c r="D41" s="0" t="n">
        <v>0.113589348496033</v>
      </c>
    </row>
    <row r="42" customFormat="false" ht="12.75" hidden="false" customHeight="false" outlineLevel="0" collapsed="false">
      <c r="C42" s="0" t="n">
        <v>1.41709098437795</v>
      </c>
      <c r="D42" s="0" t="n">
        <v>0.147276404308652</v>
      </c>
    </row>
    <row r="43" customFormat="false" ht="12.75" hidden="false" customHeight="false" outlineLevel="0" collapsed="false">
      <c r="C43" s="0" t="n">
        <v>2.27558648271789</v>
      </c>
      <c r="D43" s="0" t="n">
        <v>0.205090365827701</v>
      </c>
    </row>
    <row r="44" customFormat="false" ht="12.75" hidden="false" customHeight="false" outlineLevel="0" collapsed="false">
      <c r="C44" s="0" t="n">
        <v>2.94981239251547</v>
      </c>
      <c r="D44" s="0" t="n">
        <v>0.244851672170336</v>
      </c>
    </row>
    <row r="45" customFormat="false" ht="12.75" hidden="false" customHeight="false" outlineLevel="0" collapsed="false">
      <c r="C45" s="0" t="n">
        <v>3.67586932332656</v>
      </c>
      <c r="D45" s="0" t="n">
        <v>0.286343691259801</v>
      </c>
    </row>
    <row r="46" customFormat="false" ht="12.75" hidden="false" customHeight="false" outlineLevel="0" collapsed="false">
      <c r="C46" s="0" t="n">
        <v>3.85898462210998</v>
      </c>
      <c r="D46" s="0" t="n">
        <v>0.269774594762047</v>
      </c>
    </row>
    <row r="47" customFormat="false" ht="12.75" hidden="false" customHeight="false" outlineLevel="0" collapsed="false">
      <c r="C47" s="0" t="n">
        <v>4.54715425264117</v>
      </c>
      <c r="D47" s="0" t="n">
        <v>0.307362297948639</v>
      </c>
    </row>
    <row r="48" customFormat="false" ht="12.75" hidden="false" customHeight="false" outlineLevel="0" collapsed="false">
      <c r="C48" s="0" t="n">
        <v>4.51012329861913</v>
      </c>
      <c r="D48" s="0" t="n">
        <v>0.299063297831849</v>
      </c>
    </row>
    <row r="49" customFormat="false" ht="12.75" hidden="false" customHeight="false" outlineLevel="0" collapsed="false">
      <c r="C49" s="0" t="n">
        <v>4.50472465258207</v>
      </c>
      <c r="D49" s="0" t="n">
        <v>0.297456124303318</v>
      </c>
    </row>
    <row r="50" customFormat="false" ht="12.75" hidden="false" customHeight="false" outlineLevel="0" collapsed="false">
      <c r="C50" s="0" t="n">
        <v>4.85674219361919</v>
      </c>
      <c r="D50" s="0" t="n">
        <v>0.319367809499253</v>
      </c>
    </row>
    <row r="51" customFormat="false" ht="12.75" hidden="false" customHeight="false" outlineLevel="0" collapsed="false">
      <c r="C51" s="0" t="n">
        <v>4.59810622936413</v>
      </c>
      <c r="D51" s="0" t="n">
        <v>0.296053633680692</v>
      </c>
    </row>
    <row r="52" customFormat="false" ht="12.75" hidden="false" customHeight="false" outlineLevel="0" collapsed="false">
      <c r="C52" s="0" t="n">
        <v>5.25105116667159</v>
      </c>
      <c r="D52" s="0" t="n">
        <v>0.326976798247494</v>
      </c>
    </row>
    <row r="53" customFormat="false" ht="12.75" hidden="false" customHeight="false" outlineLevel="0" collapsed="false">
      <c r="C53" s="0" t="n">
        <v>5.22212804558657</v>
      </c>
      <c r="D53" s="0" t="n">
        <v>0.322867132791128</v>
      </c>
    </row>
    <row r="54" customFormat="false" ht="12.75" hidden="false" customHeight="false" outlineLevel="0" collapsed="false">
      <c r="C54" s="0" t="n">
        <v>5.30698761642527</v>
      </c>
      <c r="D54" s="0" t="n">
        <v>0.326474862517112</v>
      </c>
    </row>
    <row r="55" customFormat="false" ht="12.75" hidden="false" customHeight="false" outlineLevel="0" collapsed="false">
      <c r="C55" s="0" t="n">
        <v>5.5771536789844</v>
      </c>
      <c r="D55" s="0" t="n">
        <v>0.343086118402079</v>
      </c>
    </row>
    <row r="56" customFormat="false" ht="12.75" hidden="false" customHeight="false" outlineLevel="0" collapsed="false">
      <c r="C56" s="0" t="n">
        <v>5.2703038896237</v>
      </c>
      <c r="D56" s="0" t="n">
        <v>0.324059445748391</v>
      </c>
    </row>
    <row r="57" customFormat="false" ht="12.75" hidden="false" customHeight="false" outlineLevel="0" collapsed="false">
      <c r="C57" s="0" t="n">
        <v>5.42131579294063</v>
      </c>
      <c r="D57" s="0" t="n">
        <v>0.324905039608428</v>
      </c>
    </row>
    <row r="58" customFormat="false" ht="12.75" hidden="false" customHeight="false" outlineLevel="0" collapsed="false">
      <c r="C58" s="0" t="n">
        <v>5.97230076680419</v>
      </c>
      <c r="D58" s="0" t="n">
        <v>0.350783188442362</v>
      </c>
    </row>
    <row r="59" customFormat="false" ht="12.75" hidden="false" customHeight="false" outlineLevel="0" collapsed="false">
      <c r="C59" s="0" t="n">
        <v>6.04843578145876</v>
      </c>
      <c r="D59" s="0" t="n">
        <v>0.349763655532956</v>
      </c>
    </row>
    <row r="60" customFormat="false" ht="12.75" hidden="false" customHeight="false" outlineLevel="0" collapsed="false">
      <c r="C60" s="0" t="n">
        <v>6.14075829102278</v>
      </c>
      <c r="D60" s="0" t="n">
        <v>0.352100946579133</v>
      </c>
    </row>
    <row r="61" customFormat="false" ht="12.75" hidden="false" customHeight="false" outlineLevel="0" collapsed="false">
      <c r="C61" s="0" t="n">
        <v>6.32216250506667</v>
      </c>
      <c r="D61" s="0" t="n">
        <v>0.361126769190745</v>
      </c>
    </row>
    <row r="62" customFormat="false" ht="12.75" hidden="false" customHeight="false" outlineLevel="0" collapsed="false">
      <c r="C62" s="0" t="n">
        <v>6.65413740287599</v>
      </c>
      <c r="D62" s="0" t="n">
        <v>0.375841817684778</v>
      </c>
    </row>
    <row r="63" customFormat="false" ht="12.75" hidden="false" customHeight="false" outlineLevel="0" collapsed="false">
      <c r="C63" s="0" t="n">
        <v>6.42050707219935</v>
      </c>
      <c r="D63" s="0" t="n">
        <v>0.359543586633901</v>
      </c>
    </row>
    <row r="64" customFormat="false" ht="12.75" hidden="false" customHeight="false" outlineLevel="0" collapsed="false">
      <c r="C64" s="0" t="n">
        <v>6.32689631838013</v>
      </c>
      <c r="D64" s="0" t="n">
        <v>0.351695741740561</v>
      </c>
    </row>
    <row r="65" customFormat="false" ht="12.75" hidden="false" customHeight="false" outlineLevel="0" collapsed="false">
      <c r="C65" s="0" t="n">
        <v>6.7520391985792</v>
      </c>
      <c r="D65" s="0" t="n">
        <v>0.372785356801074</v>
      </c>
    </row>
    <row r="66" customFormat="false" ht="12.75" hidden="false" customHeight="false" outlineLevel="0" collapsed="false">
      <c r="C66" s="0" t="n">
        <v>9.80881334940031</v>
      </c>
      <c r="D66" s="0" t="n">
        <v>0.481017130070903</v>
      </c>
    </row>
    <row r="67" customFormat="false" ht="12.75" hidden="false" customHeight="false" outlineLevel="0" collapsed="false">
      <c r="C67" s="0" t="n">
        <v>10.9503817184515</v>
      </c>
      <c r="D67" s="0" t="n">
        <v>0.473028886296891</v>
      </c>
    </row>
    <row r="68" customFormat="false" ht="12.75" hidden="false" customHeight="false" outlineLevel="0" collapsed="false">
      <c r="C68" s="0" t="n">
        <v>11.5779252061157</v>
      </c>
      <c r="D68" s="0" t="n">
        <v>0.456453376854137</v>
      </c>
    </row>
    <row r="69" customFormat="false" ht="12.75" hidden="false" customHeight="false" outlineLevel="0" collapsed="false">
      <c r="C69" s="0" t="n">
        <v>12.3809654842663</v>
      </c>
      <c r="D69" s="0" t="n">
        <v>0.487276079214323</v>
      </c>
    </row>
    <row r="70" customFormat="false" ht="12.75" hidden="false" customHeight="false" outlineLevel="0" collapsed="false">
      <c r="C70" s="0" t="n">
        <v>12.0808066640024</v>
      </c>
      <c r="D70" s="0" t="n">
        <v>0.470452603085573</v>
      </c>
    </row>
    <row r="71" customFormat="false" ht="12.75" hidden="false" customHeight="false" outlineLevel="0" collapsed="false">
      <c r="C71" s="0" t="n">
        <v>13.0041264997686</v>
      </c>
      <c r="D71" s="0" t="n">
        <v>0.50288298608637</v>
      </c>
    </row>
    <row r="72" customFormat="false" ht="12.75" hidden="false" customHeight="false" outlineLevel="0" collapsed="false">
      <c r="C72" s="0" t="n">
        <v>14.1273323200416</v>
      </c>
      <c r="D72" s="0" t="n">
        <v>0.537793625808686</v>
      </c>
    </row>
    <row r="73" customFormat="false" ht="12.75" hidden="false" customHeight="false" outlineLevel="0" collapsed="false">
      <c r="C73" s="0" t="n">
        <v>13.8903812374459</v>
      </c>
      <c r="D73" s="0" t="n">
        <v>0.513372578212373</v>
      </c>
    </row>
    <row r="74" customFormat="false" ht="12.75" hidden="false" customHeight="false" outlineLevel="0" collapsed="false">
      <c r="C74" s="0" t="n">
        <v>14.6111692388777</v>
      </c>
      <c r="D74" s="0" t="n">
        <v>0.516348601824107</v>
      </c>
    </row>
    <row r="75" customFormat="false" ht="12.75" hidden="false" customHeight="false" outlineLevel="0" collapsed="false">
      <c r="C75" s="0" t="n">
        <v>17.0561345286085</v>
      </c>
      <c r="D75" s="0" t="n">
        <v>0.551496962956121</v>
      </c>
    </row>
    <row r="76" customFormat="false" ht="12.75" hidden="false" customHeight="false" outlineLevel="0" collapsed="false">
      <c r="C76" s="0" t="n">
        <v>21.1636157132351</v>
      </c>
      <c r="D76" s="0" t="n">
        <v>0.607072449359161</v>
      </c>
    </row>
    <row r="77" customFormat="false" ht="12.75" hidden="false" customHeight="false" outlineLevel="0" collapsed="false">
      <c r="C77" s="0" t="n">
        <v>22.8605237128231</v>
      </c>
      <c r="D77" s="0" t="n">
        <v>0.614018725542563</v>
      </c>
    </row>
    <row r="78" customFormat="false" ht="12.75" hidden="false" customHeight="false" outlineLevel="0" collapsed="false">
      <c r="C78" s="0" t="s">
        <v>20</v>
      </c>
      <c r="D78" s="0" t="s">
        <v>2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2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376610362173815</v>
      </c>
      <c r="D1" s="0" t="n">
        <v>0.0519739127799624</v>
      </c>
      <c r="E1" s="0" t="n">
        <v>0</v>
      </c>
      <c r="F1" s="0" t="n">
        <v>0</v>
      </c>
      <c r="G1" s="0" t="n">
        <v>0.217707508932667</v>
      </c>
      <c r="H1" s="0" t="n">
        <v>0.0315112913464617</v>
      </c>
      <c r="I1" s="0" t="n">
        <v>0.393121873898272</v>
      </c>
      <c r="J1" s="0" t="n">
        <v>0.0532639686303728</v>
      </c>
      <c r="K1" s="0" t="n">
        <v>0.437550879302222</v>
      </c>
      <c r="L1" s="0" t="n">
        <v>0.0567507287847367</v>
      </c>
      <c r="M1" s="0" t="n">
        <v>0.435374459142486</v>
      </c>
      <c r="N1" s="0" t="n">
        <v>0.0567971439599819</v>
      </c>
      <c r="O1" s="0" t="n">
        <v>0.442442600396398</v>
      </c>
      <c r="P1" s="0" t="n">
        <v>0.0579719659736234</v>
      </c>
      <c r="Q1" s="0" t="n">
        <v>0.457537560665978</v>
      </c>
      <c r="R1" s="0" t="n">
        <v>0.0598946110245929</v>
      </c>
      <c r="S1" s="0" t="n">
        <v>0.467579151541107</v>
      </c>
      <c r="T1" s="0" t="n">
        <v>0.0607948744647902</v>
      </c>
      <c r="U1" s="0" t="n">
        <v>0.47733339354992</v>
      </c>
      <c r="V1" s="0" t="n">
        <v>0.0620928752041796</v>
      </c>
      <c r="W1" s="0" t="n">
        <v>0.48730488973286</v>
      </c>
      <c r="X1" s="0" t="n">
        <v>0.0630676256674086</v>
      </c>
      <c r="Y1" s="0" t="n">
        <v>0.609679012015907</v>
      </c>
      <c r="Z1" s="0" t="n">
        <v>0.0755589737949688</v>
      </c>
      <c r="AA1" s="0" t="n">
        <v>0.670498047067316</v>
      </c>
      <c r="AB1" s="0" t="n">
        <v>0.0821340542724436</v>
      </c>
      <c r="AC1" s="0" t="n">
        <v>0.689653428269644</v>
      </c>
      <c r="AD1" s="0" t="n">
        <v>0.0829279381009737</v>
      </c>
      <c r="AE1" s="0" t="n">
        <v>0.69199371254407</v>
      </c>
      <c r="AF1" s="0" t="n">
        <v>0.0834889181762667</v>
      </c>
      <c r="AG1" s="0" t="n">
        <v>0.709632134489927</v>
      </c>
      <c r="AH1" s="0" t="n">
        <v>0.0850987581227585</v>
      </c>
      <c r="AI1" s="0" t="n">
        <v>0.723759824481263</v>
      </c>
      <c r="AJ1" s="0" t="n">
        <v>0.0854737805042199</v>
      </c>
      <c r="AK1" s="0" t="n">
        <v>0.716649166114002</v>
      </c>
      <c r="AL1" s="0" t="n">
        <v>0.0867459140366053</v>
      </c>
      <c r="AM1" s="0" t="n">
        <v>0.722964469302749</v>
      </c>
      <c r="AN1" s="0" t="n">
        <v>0.0867276994303644</v>
      </c>
      <c r="AO1" s="0" t="n">
        <v>0.727859661520174</v>
      </c>
      <c r="AP1" s="0" t="n">
        <v>0.0867935810589983</v>
      </c>
      <c r="AQ1" s="0" t="n">
        <v>0.734315147641628</v>
      </c>
      <c r="AR1" s="0" t="n">
        <v>0.0877075840704661</v>
      </c>
      <c r="AS1" s="0" t="n">
        <v>0.728122697037318</v>
      </c>
      <c r="AT1" s="0" t="n">
        <v>0.0873806196497993</v>
      </c>
      <c r="AU1" s="0" t="n">
        <v>0.717349019019881</v>
      </c>
      <c r="AV1" s="0" t="n">
        <v>0.0881437328002923</v>
      </c>
      <c r="AW1" s="0" t="n">
        <v>0.739385746885311</v>
      </c>
      <c r="AX1" s="0" t="n">
        <v>0.0894140384673213</v>
      </c>
      <c r="AY1" s="0" t="n">
        <v>0.751524424851187</v>
      </c>
      <c r="AZ1" s="0" t="n">
        <v>0.0901991702197401</v>
      </c>
      <c r="BA1" s="0" t="n">
        <v>0.769654577161844</v>
      </c>
      <c r="BB1" s="0" t="n">
        <v>0.0901600270940281</v>
      </c>
      <c r="BC1" s="0" t="n">
        <v>0.760734726929224</v>
      </c>
      <c r="BD1" s="0" t="n">
        <v>0.0905445589404769</v>
      </c>
      <c r="BE1" s="0" t="n">
        <v>0.759901535464788</v>
      </c>
      <c r="BF1" s="0" t="n">
        <v>0.0909536951565519</v>
      </c>
      <c r="BG1" s="0" t="n">
        <v>0.776847166328097</v>
      </c>
      <c r="BH1" s="0" t="n">
        <v>0.0911458162223559</v>
      </c>
      <c r="BI1" s="0" t="n">
        <v>0.779811833294761</v>
      </c>
      <c r="BJ1" s="0" t="n">
        <v>0.0920585823816169</v>
      </c>
      <c r="BK1" s="0" t="n">
        <v>0.796079084796958</v>
      </c>
      <c r="BL1" s="0" t="n">
        <v>0.0935364843602726</v>
      </c>
      <c r="BM1" s="0" t="n">
        <v>0.830394461459258</v>
      </c>
      <c r="BN1" s="0" t="n">
        <v>0.0936382950415534</v>
      </c>
      <c r="BO1" s="0" t="n">
        <v>0.80038852610459</v>
      </c>
      <c r="BP1" s="0" t="n">
        <v>0.0941197779668887</v>
      </c>
      <c r="BQ1" s="0" t="n">
        <v>0.805823379925848</v>
      </c>
      <c r="BR1" s="0" t="n">
        <v>0.0957960509549658</v>
      </c>
      <c r="BS1" s="0" t="n">
        <v>0.818765945413281</v>
      </c>
      <c r="BT1" s="0" t="n">
        <v>0.0960700333253163</v>
      </c>
      <c r="BU1" s="0" t="n">
        <v>0.829532770793694</v>
      </c>
      <c r="BV1" s="0" t="n">
        <v>0.096396799187501</v>
      </c>
      <c r="BW1" s="0" t="n">
        <v>0.836637848803557</v>
      </c>
      <c r="BX1" s="0" t="n">
        <v>0.0970370558883692</v>
      </c>
      <c r="BY1" s="0" t="n">
        <v>0.8363499897717</v>
      </c>
      <c r="BZ1" s="0" t="n">
        <v>0.0985293150869544</v>
      </c>
      <c r="CA1" s="0" t="n">
        <v>0.872383752264828</v>
      </c>
      <c r="CB1" s="0" t="n">
        <v>0.100044550828613</v>
      </c>
      <c r="CC1" s="0" t="n">
        <v>0.878894230032964</v>
      </c>
      <c r="CD1" s="0" t="n">
        <v>0.101127602266355</v>
      </c>
      <c r="CE1" s="0" t="n">
        <v>0.889086828445817</v>
      </c>
      <c r="CF1" s="0" t="n">
        <v>0.102085113831865</v>
      </c>
      <c r="CG1" s="0" t="n">
        <v>0.907995020885741</v>
      </c>
      <c r="CH1" s="0" t="n">
        <v>0.104495400218713</v>
      </c>
      <c r="CI1" s="0" t="n">
        <v>0.904623005942581</v>
      </c>
      <c r="CJ1" s="0" t="n">
        <v>0.105579046338771</v>
      </c>
      <c r="CK1" s="0" t="n">
        <v>1.05810441364989</v>
      </c>
      <c r="CL1" s="0" t="n">
        <v>0.114781920368835</v>
      </c>
      <c r="CM1" s="0" t="n">
        <v>1.45864850839414</v>
      </c>
      <c r="CN1" s="0" t="n">
        <v>0.149933755094796</v>
      </c>
      <c r="CO1" s="0" t="n">
        <v>2.35344246590595</v>
      </c>
      <c r="CP1" s="0" t="n">
        <v>0.209355599719471</v>
      </c>
      <c r="CQ1" s="0" t="n">
        <v>3.06521551972927</v>
      </c>
      <c r="CR1" s="0" t="n">
        <v>0.249104664541805</v>
      </c>
      <c r="CS1" s="0" t="n">
        <v>3.76265202308432</v>
      </c>
      <c r="CT1" s="0" t="n">
        <v>0.291149493596774</v>
      </c>
      <c r="CU1" s="0" t="n">
        <v>3.99641281375934</v>
      </c>
      <c r="CV1" s="0" t="n">
        <v>0.272801619141961</v>
      </c>
      <c r="CW1" s="0" t="n">
        <v>4.70124969736435</v>
      </c>
      <c r="CX1" s="0" t="n">
        <v>0.311639438128504</v>
      </c>
      <c r="CY1" s="0" t="n">
        <v>4.62447026192022</v>
      </c>
      <c r="CZ1" s="0" t="n">
        <v>0.304754222783288</v>
      </c>
      <c r="DA1" s="0" t="n">
        <v>4.67546106745348</v>
      </c>
      <c r="DB1" s="0" t="n">
        <v>0.301535537663678</v>
      </c>
      <c r="DC1" s="0" t="n">
        <v>5.00168630865236</v>
      </c>
      <c r="DD1" s="0" t="n">
        <v>0.326282690699819</v>
      </c>
      <c r="DE1" s="0" t="n">
        <v>4.72984806845738</v>
      </c>
      <c r="DF1" s="0" t="n">
        <v>0.301371032234451</v>
      </c>
      <c r="DG1" s="0" t="n">
        <v>5.37759549690761</v>
      </c>
      <c r="DH1" s="0" t="n">
        <v>0.332191988469805</v>
      </c>
      <c r="DI1" s="0" t="n">
        <v>5.35983184527595</v>
      </c>
      <c r="DJ1" s="0" t="n">
        <v>0.329162377773575</v>
      </c>
      <c r="DK1" s="0" t="n">
        <v>5.43859748724099</v>
      </c>
      <c r="DL1" s="0" t="n">
        <v>0.332324602632545</v>
      </c>
      <c r="DM1" s="0" t="n">
        <v>5.73192497217431</v>
      </c>
      <c r="DN1" s="0" t="n">
        <v>0.349410851042915</v>
      </c>
      <c r="DO1" s="0" t="n">
        <v>5.41359284557664</v>
      </c>
      <c r="DP1" s="0" t="n">
        <v>0.330284629375245</v>
      </c>
      <c r="DQ1" s="0" t="n">
        <v>5.75711851984124</v>
      </c>
      <c r="DR1" s="0" t="n">
        <v>0.334690486615912</v>
      </c>
      <c r="DS1" s="0" t="n">
        <v>6.11250142082155</v>
      </c>
      <c r="DT1" s="0" t="n">
        <v>0.356710882399221</v>
      </c>
      <c r="DU1" s="0" t="n">
        <v>6.20502520986561</v>
      </c>
      <c r="DV1" s="0" t="n">
        <v>0.355675443990446</v>
      </c>
      <c r="DW1" s="0" t="n">
        <v>6.3383769910745</v>
      </c>
      <c r="DX1" s="0" t="n">
        <v>0.357297659114062</v>
      </c>
      <c r="DY1" s="0" t="n">
        <v>6.48013576216279</v>
      </c>
      <c r="DZ1" s="0" t="n">
        <v>0.368763190397224</v>
      </c>
      <c r="EA1" s="0" t="n">
        <v>6.80782083038918</v>
      </c>
      <c r="EB1" s="0" t="n">
        <v>0.38277808855441</v>
      </c>
      <c r="EC1" s="0" t="n">
        <v>6.61038738147653</v>
      </c>
      <c r="ED1" s="0" t="n">
        <v>0.366426041206166</v>
      </c>
      <c r="EE1" s="0" t="n">
        <v>6.47303543380603</v>
      </c>
      <c r="EF1" s="0" t="n">
        <v>0.357436987557602</v>
      </c>
      <c r="EG1" s="0" t="n">
        <v>6.96093832204886</v>
      </c>
      <c r="EH1" s="0" t="n">
        <v>0.381856838146967</v>
      </c>
      <c r="EI1" s="0" t="n">
        <v>10.0196339345231</v>
      </c>
      <c r="EJ1" s="0" t="n">
        <v>0.489643088043033</v>
      </c>
      <c r="EK1" s="0" t="n">
        <v>11.2021818554604</v>
      </c>
      <c r="EL1" s="0" t="n">
        <v>0.482074851134265</v>
      </c>
      <c r="EM1" s="0" t="n">
        <v>11.8933761041445</v>
      </c>
      <c r="EN1" s="0" t="n">
        <v>0.466078850033404</v>
      </c>
      <c r="EO1" s="0" t="n">
        <v>12.7052814000599</v>
      </c>
      <c r="EP1" s="0" t="n">
        <v>0.497232422815937</v>
      </c>
      <c r="EQ1" s="0" t="n">
        <v>12.4082955966439</v>
      </c>
      <c r="ER1" s="0" t="n">
        <v>0.480043340441086</v>
      </c>
      <c r="ES1" s="0" t="n">
        <v>13.3283410207895</v>
      </c>
      <c r="ET1" s="0" t="n">
        <v>0.512161845893569</v>
      </c>
      <c r="EU1" s="0" t="n">
        <v>14.4459990118776</v>
      </c>
      <c r="EV1" s="0" t="n">
        <v>0.548708362074322</v>
      </c>
      <c r="EW1" s="0" t="n">
        <v>14.2116650673387</v>
      </c>
      <c r="EX1" s="0" t="n">
        <v>0.522851928920888</v>
      </c>
      <c r="EY1" s="0" t="n">
        <v>14.9896393078869</v>
      </c>
      <c r="EZ1" s="0" t="n">
        <v>0.525702225148881</v>
      </c>
      <c r="FA1" s="0" t="n">
        <v>17.7395540642364</v>
      </c>
      <c r="FB1" s="0" t="n">
        <v>0.559648892918428</v>
      </c>
      <c r="FC1" s="0" t="n">
        <v>21.6177707829138</v>
      </c>
      <c r="FD1" s="0" t="n">
        <v>0.618167817484217</v>
      </c>
      <c r="FE1" s="0" t="n">
        <v>23.3359879782715</v>
      </c>
      <c r="FF1" s="0" t="n">
        <v>0.626064918060595</v>
      </c>
    </row>
    <row r="2" customFormat="false" ht="12.75" hidden="false" customHeight="false" outlineLevel="0" collapsed="false">
      <c r="A2" s="1" t="s">
        <v>2</v>
      </c>
      <c r="B2" s="2" t="s">
        <v>21</v>
      </c>
      <c r="C2" s="0" t="n">
        <v>0.42001799772585</v>
      </c>
      <c r="D2" s="0" t="n">
        <v>0.0559000895955506</v>
      </c>
      <c r="E2" s="0" t="n">
        <v>0.123123468950133</v>
      </c>
      <c r="F2" s="0" t="n">
        <v>0.0184574778690512</v>
      </c>
      <c r="G2" s="0" t="n">
        <v>0.482811577311</v>
      </c>
      <c r="H2" s="0" t="n">
        <v>0.0640155441752452</v>
      </c>
      <c r="I2" s="0" t="n">
        <v>0.392787488221734</v>
      </c>
      <c r="J2" s="0" t="n">
        <v>0.0534583211911164</v>
      </c>
      <c r="K2" s="0" t="n">
        <v>0.437203393817807</v>
      </c>
      <c r="L2" s="0" t="n">
        <v>0.0569527842709911</v>
      </c>
      <c r="M2" s="0" t="n">
        <v>0.435066347836252</v>
      </c>
      <c r="N2" s="0" t="n">
        <v>0.0569779898293188</v>
      </c>
      <c r="O2" s="0" t="n">
        <v>0.442116554735645</v>
      </c>
      <c r="P2" s="0" t="n">
        <v>0.0581611567222116</v>
      </c>
      <c r="Q2" s="0" t="n">
        <v>0.457264064277743</v>
      </c>
      <c r="R2" s="0" t="n">
        <v>0.0600527501246707</v>
      </c>
      <c r="S2" s="0" t="n">
        <v>0.467228075458703</v>
      </c>
      <c r="T2" s="0" t="n">
        <v>0.0609989245430285</v>
      </c>
      <c r="U2" s="0" t="n">
        <v>0.4769654872278</v>
      </c>
      <c r="V2" s="0" t="n">
        <v>0.062298513346945</v>
      </c>
      <c r="W2" s="0" t="n">
        <v>0.486924901569037</v>
      </c>
      <c r="X2" s="0" t="n">
        <v>0.0632806024780057</v>
      </c>
      <c r="Y2" s="0" t="n">
        <v>0.609283231092024</v>
      </c>
      <c r="Z2" s="0" t="n">
        <v>0.0757802485058043</v>
      </c>
      <c r="AA2" s="0" t="n">
        <v>0.669914714846285</v>
      </c>
      <c r="AB2" s="0" t="n">
        <v>0.0824310976219987</v>
      </c>
      <c r="AC2" s="0" t="n">
        <v>0.689119701909317</v>
      </c>
      <c r="AD2" s="0" t="n">
        <v>0.0832059055590131</v>
      </c>
      <c r="AE2" s="0" t="n">
        <v>0.691501220354672</v>
      </c>
      <c r="AF2" s="0" t="n">
        <v>0.0837578229072454</v>
      </c>
      <c r="AG2" s="0" t="n">
        <v>0.709082079041855</v>
      </c>
      <c r="AH2" s="0" t="n">
        <v>0.0853836603172203</v>
      </c>
      <c r="AI2" s="0" t="n">
        <v>0.72310030029556</v>
      </c>
      <c r="AJ2" s="0" t="n">
        <v>0.0857974501724665</v>
      </c>
      <c r="AK2" s="0" t="n">
        <v>0.716188458716656</v>
      </c>
      <c r="AL2" s="0" t="n">
        <v>0.0869978679175122</v>
      </c>
      <c r="AM2" s="0" t="n">
        <v>0.722472963225241</v>
      </c>
      <c r="AN2" s="0" t="n">
        <v>0.0869942452690664</v>
      </c>
      <c r="AO2" s="0" t="n">
        <v>0.727373456446503</v>
      </c>
      <c r="AP2" s="0" t="n">
        <v>0.0870557649233646</v>
      </c>
      <c r="AQ2" s="0" t="n">
        <v>0.733828962635271</v>
      </c>
      <c r="AR2" s="0" t="n">
        <v>0.087970057757268</v>
      </c>
      <c r="AS2" s="0" t="n">
        <v>0.727517253818997</v>
      </c>
      <c r="AT2" s="0" t="n">
        <v>0.0876884944962775</v>
      </c>
      <c r="AU2" s="0" t="n">
        <v>0.716963216656974</v>
      </c>
      <c r="AV2" s="0" t="n">
        <v>0.0883492244978599</v>
      </c>
      <c r="AW2" s="0" t="n">
        <v>0.738932266809007</v>
      </c>
      <c r="AX2" s="0" t="n">
        <v>0.089648301452939</v>
      </c>
      <c r="AY2" s="0" t="n">
        <v>0.751149091423267</v>
      </c>
      <c r="AZ2" s="0" t="n">
        <v>0.0903893821529816</v>
      </c>
      <c r="BA2" s="0" t="n">
        <v>0.769037612063746</v>
      </c>
      <c r="BB2" s="0" t="n">
        <v>0.0904695997425586</v>
      </c>
      <c r="BC2" s="0" t="n">
        <v>0.760190580197116</v>
      </c>
      <c r="BD2" s="0" t="n">
        <v>0.0908292202583579</v>
      </c>
      <c r="BE2" s="0" t="n">
        <v>0.759430544025429</v>
      </c>
      <c r="BF2" s="0" t="n">
        <v>0.0912084180982377</v>
      </c>
      <c r="BG2" s="0" t="n">
        <v>0.776129935850373</v>
      </c>
      <c r="BH2" s="0" t="n">
        <v>0.0915025237981194</v>
      </c>
      <c r="BI2" s="0" t="n">
        <v>0.779315691141624</v>
      </c>
      <c r="BJ2" s="0" t="n">
        <v>0.0923206515993951</v>
      </c>
      <c r="BK2" s="0" t="n">
        <v>0.795405264507909</v>
      </c>
      <c r="BL2" s="0" t="n">
        <v>0.0938969341843488</v>
      </c>
      <c r="BM2" s="0" t="n">
        <v>0.829380045232012</v>
      </c>
      <c r="BN2" s="0" t="n">
        <v>0.0939978615574937</v>
      </c>
      <c r="BO2" s="0" t="n">
        <v>0.79988206760633</v>
      </c>
      <c r="BP2" s="0" t="n">
        <v>0.0943866661146751</v>
      </c>
      <c r="BQ2" s="0" t="n">
        <v>0.80534617777418</v>
      </c>
      <c r="BR2" s="0" t="n">
        <v>0.0960423195822007</v>
      </c>
      <c r="BS2" s="0" t="n">
        <v>0.818259832708063</v>
      </c>
      <c r="BT2" s="0" t="n">
        <v>0.0963387505445239</v>
      </c>
      <c r="BU2" s="0" t="n">
        <v>0.829018962919205</v>
      </c>
      <c r="BV2" s="0" t="n">
        <v>0.0966669766643966</v>
      </c>
      <c r="BW2" s="0" t="n">
        <v>0.83606753914827</v>
      </c>
      <c r="BX2" s="0" t="n">
        <v>0.0973345478586667</v>
      </c>
      <c r="BY2" s="0" t="n">
        <v>0.835798194654691</v>
      </c>
      <c r="BZ2" s="0" t="n">
        <v>0.0988228208076202</v>
      </c>
      <c r="CA2" s="0" t="n">
        <v>0.871837813588505</v>
      </c>
      <c r="CB2" s="0" t="n">
        <v>0.100326405807836</v>
      </c>
      <c r="CC2" s="0" t="n">
        <v>0.878297232979253</v>
      </c>
      <c r="CD2" s="0" t="n">
        <v>0.101439372661682</v>
      </c>
      <c r="CE2" s="0" t="n">
        <v>0.888535100693991</v>
      </c>
      <c r="CF2" s="0" t="n">
        <v>0.102367442781408</v>
      </c>
      <c r="CG2" s="0" t="n">
        <v>0.90741894478096</v>
      </c>
      <c r="CH2" s="0" t="n">
        <v>0.10479513743257</v>
      </c>
      <c r="CI2" s="0" t="n">
        <v>0.904010246570358</v>
      </c>
      <c r="CJ2" s="0" t="n">
        <v>0.105887348757672</v>
      </c>
      <c r="CK2" s="0" t="n">
        <v>1.05721255878128</v>
      </c>
      <c r="CL2" s="0" t="n">
        <v>0.115181898772451</v>
      </c>
      <c r="CM2" s="0" t="n">
        <v>1.4578238650013</v>
      </c>
      <c r="CN2" s="0" t="n">
        <v>0.150291290747805</v>
      </c>
      <c r="CO2" s="0" t="n">
        <v>2.35190996049291</v>
      </c>
      <c r="CP2" s="0" t="n">
        <v>0.209940349495496</v>
      </c>
      <c r="CQ2" s="0" t="n">
        <v>3.06296391429204</v>
      </c>
      <c r="CR2" s="0" t="n">
        <v>0.249950043474545</v>
      </c>
      <c r="CS2" s="0" t="n">
        <v>3.76095147897182</v>
      </c>
      <c r="CT2" s="0" t="n">
        <v>0.291653764089343</v>
      </c>
      <c r="CU2" s="0" t="n">
        <v>3.99375300615292</v>
      </c>
      <c r="CV2" s="0" t="n">
        <v>0.273613484017271</v>
      </c>
      <c r="CW2" s="0" t="n">
        <v>4.69826107535598</v>
      </c>
      <c r="CX2" s="0" t="n">
        <v>0.312555986336248</v>
      </c>
      <c r="CY2" s="0" t="n">
        <v>4.62224131500472</v>
      </c>
      <c r="CZ2" s="0" t="n">
        <v>0.305283868003413</v>
      </c>
      <c r="DA2" s="0" t="n">
        <v>4.6721551821146</v>
      </c>
      <c r="DB2" s="0" t="n">
        <v>0.302513234219516</v>
      </c>
      <c r="DC2" s="0" t="n">
        <v>4.99886172277219</v>
      </c>
      <c r="DD2" s="0" t="n">
        <v>0.326978321487145</v>
      </c>
      <c r="DE2" s="0" t="n">
        <v>4.72728442484816</v>
      </c>
      <c r="DF2" s="0" t="n">
        <v>0.302068148919475</v>
      </c>
      <c r="DG2" s="0" t="n">
        <v>5.3751340496994</v>
      </c>
      <c r="DH2" s="0" t="n">
        <v>0.332818100692791</v>
      </c>
      <c r="DI2" s="0" t="n">
        <v>5.35715262190252</v>
      </c>
      <c r="DJ2" s="0" t="n">
        <v>0.329769467655473</v>
      </c>
      <c r="DK2" s="0" t="n">
        <v>5.43603724807368</v>
      </c>
      <c r="DL2" s="0" t="n">
        <v>0.332918480783172</v>
      </c>
      <c r="DM2" s="0" t="n">
        <v>5.72891528521613</v>
      </c>
      <c r="DN2" s="0" t="n">
        <v>0.350165376833962</v>
      </c>
      <c r="DO2" s="0" t="n">
        <v>5.41080563134795</v>
      </c>
      <c r="DP2" s="0" t="n">
        <v>0.330946626517187</v>
      </c>
      <c r="DQ2" s="0" t="n">
        <v>5.75060903061285</v>
      </c>
      <c r="DR2" s="0" t="n">
        <v>0.336463103141236</v>
      </c>
      <c r="DS2" s="0" t="n">
        <v>6.10977703972122</v>
      </c>
      <c r="DT2" s="0" t="n">
        <v>0.357317531982451</v>
      </c>
      <c r="DU2" s="0" t="n">
        <v>6.20198467230797</v>
      </c>
      <c r="DV2" s="0" t="n">
        <v>0.356401922558911</v>
      </c>
      <c r="DW2" s="0" t="n">
        <v>6.33455085905412</v>
      </c>
      <c r="DX2" s="0" t="n">
        <v>0.358298481929257</v>
      </c>
      <c r="DY2" s="0" t="n">
        <v>6.47706969914721</v>
      </c>
      <c r="DZ2" s="0" t="n">
        <v>0.369250534024258</v>
      </c>
      <c r="EA2" s="0" t="n">
        <v>6.80483725949954</v>
      </c>
      <c r="EB2" s="0" t="n">
        <v>0.383322508964949</v>
      </c>
      <c r="EC2" s="0" t="n">
        <v>6.60670299348183</v>
      </c>
      <c r="ED2" s="0" t="n">
        <v>0.367283997599676</v>
      </c>
      <c r="EE2" s="0" t="n">
        <v>6.47019909787328</v>
      </c>
      <c r="EF2" s="0" t="n">
        <v>0.358047377914142</v>
      </c>
      <c r="EG2" s="0" t="n">
        <v>6.95688439495623</v>
      </c>
      <c r="EH2" s="0" t="n">
        <v>0.382603403758627</v>
      </c>
      <c r="EI2" s="0" t="n">
        <v>10.0155524269969</v>
      </c>
      <c r="EJ2" s="0" t="n">
        <v>0.49022641435225</v>
      </c>
      <c r="EK2" s="0" t="n">
        <v>11.1973150835182</v>
      </c>
      <c r="EL2" s="0" t="n">
        <v>0.48269443207783</v>
      </c>
      <c r="EM2" s="0" t="n">
        <v>11.8872838574212</v>
      </c>
      <c r="EN2" s="0" t="n">
        <v>0.466908082911226</v>
      </c>
      <c r="EO2" s="0" t="n">
        <v>12.6990181137389</v>
      </c>
      <c r="EP2" s="0" t="n">
        <v>0.498071975408888</v>
      </c>
      <c r="EQ2" s="0" t="n">
        <v>12.4019715417894</v>
      </c>
      <c r="ER2" s="0" t="n">
        <v>0.480932852855985</v>
      </c>
      <c r="ES2" s="0" t="n">
        <v>13.3220806438976</v>
      </c>
      <c r="ET2" s="0" t="n">
        <v>0.513055753307242</v>
      </c>
      <c r="EU2" s="0" t="n">
        <v>14.4398515915561</v>
      </c>
      <c r="EV2" s="0" t="n">
        <v>0.549208953712794</v>
      </c>
      <c r="EW2" s="0" t="n">
        <v>14.2054642776514</v>
      </c>
      <c r="EX2" s="0" t="n">
        <v>0.523598826933525</v>
      </c>
      <c r="EY2" s="0" t="n">
        <v>14.9823375543327</v>
      </c>
      <c r="EZ2" s="0" t="n">
        <v>0.52671845735695</v>
      </c>
      <c r="FA2" s="0" t="n">
        <v>17.7263975422351</v>
      </c>
      <c r="FB2" s="0" t="n">
        <v>0.561571979857509</v>
      </c>
      <c r="FC2" s="0" t="n">
        <v>21.60902226142</v>
      </c>
      <c r="FD2" s="0" t="n">
        <v>0.618857548235659</v>
      </c>
      <c r="FE2" s="0" t="n">
        <v>23.3268374690523</v>
      </c>
      <c r="FF2" s="0" t="n">
        <v>0.626409586089851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419892829654904</v>
      </c>
      <c r="D3" s="0" t="n">
        <v>0.0559609162803242</v>
      </c>
      <c r="E3" s="0" t="n">
        <v>0.261406326506581</v>
      </c>
      <c r="F3" s="0" t="n">
        <v>0.0372556342273891</v>
      </c>
      <c r="G3" s="0" t="n">
        <v>0.805630792023896</v>
      </c>
      <c r="H3" s="0" t="n">
        <v>0.0975440479849155</v>
      </c>
      <c r="I3" s="0" t="n">
        <v>0.391831424663411</v>
      </c>
      <c r="J3" s="0" t="n">
        <v>0.0535956287690852</v>
      </c>
      <c r="K3" s="0" t="n">
        <v>0.436195483199259</v>
      </c>
      <c r="L3" s="0" t="n">
        <v>0.0571143852912263</v>
      </c>
      <c r="M3" s="0" t="n">
        <v>0.434175126735715</v>
      </c>
      <c r="N3" s="0" t="n">
        <v>0.0571197501325493</v>
      </c>
      <c r="O3" s="0" t="n">
        <v>0.441169286260873</v>
      </c>
      <c r="P3" s="0" t="n">
        <v>0.0583145170125887</v>
      </c>
      <c r="Q3" s="0" t="n">
        <v>0.456477689507463</v>
      </c>
      <c r="R3" s="0" t="n">
        <v>0.0601696583968358</v>
      </c>
      <c r="S3" s="0" t="n">
        <v>0.466209442869961</v>
      </c>
      <c r="T3" s="0" t="n">
        <v>0.061162520380014</v>
      </c>
      <c r="U3" s="0" t="n">
        <v>0.4758923958312</v>
      </c>
      <c r="V3" s="0" t="n">
        <v>0.0624691896975304</v>
      </c>
      <c r="W3" s="0" t="n">
        <v>0.485834669208464</v>
      </c>
      <c r="X3" s="0" t="n">
        <v>0.0634322464388261</v>
      </c>
      <c r="Y3" s="0" t="n">
        <v>0.608137444715048</v>
      </c>
      <c r="Z3" s="0" t="n">
        <v>0.0759513811084313</v>
      </c>
      <c r="AA3" s="0" t="n">
        <v>0.66820619273732</v>
      </c>
      <c r="AB3" s="0" t="n">
        <v>0.0826819480981882</v>
      </c>
      <c r="AC3" s="0" t="n">
        <v>0.687560049843124</v>
      </c>
      <c r="AD3" s="0" t="n">
        <v>0.0834361059058211</v>
      </c>
      <c r="AE3" s="0" t="n">
        <v>0.690071993468807</v>
      </c>
      <c r="AF3" s="0" t="n">
        <v>0.0839685445672483</v>
      </c>
      <c r="AG3" s="0" t="n">
        <v>0.707474232929485</v>
      </c>
      <c r="AH3" s="0" t="n">
        <v>0.0856199900500377</v>
      </c>
      <c r="AI3" s="0" t="n">
        <v>0.721166880359066</v>
      </c>
      <c r="AJ3" s="0" t="n">
        <v>0.0860711077440413</v>
      </c>
      <c r="AK3" s="0" t="n">
        <v>0.714853409158415</v>
      </c>
      <c r="AL3" s="0" t="n">
        <v>0.0871926298662017</v>
      </c>
      <c r="AM3" s="0" t="n">
        <v>0.721045754649737</v>
      </c>
      <c r="AN3" s="0" t="n">
        <v>0.0872037609333889</v>
      </c>
      <c r="AO3" s="0" t="n">
        <v>0.725961512764092</v>
      </c>
      <c r="AP3" s="0" t="n">
        <v>0.0872615576343252</v>
      </c>
      <c r="AQ3" s="0" t="n">
        <v>0.732420438586841</v>
      </c>
      <c r="AR3" s="0" t="n">
        <v>0.0881712452973617</v>
      </c>
      <c r="AS3" s="0" t="n">
        <v>0.725745095448024</v>
      </c>
      <c r="AT3" s="0" t="n">
        <v>0.0879464895766359</v>
      </c>
      <c r="AU3" s="0" t="n">
        <v>0.715852562468144</v>
      </c>
      <c r="AV3" s="0" t="n">
        <v>0.0884957133425693</v>
      </c>
      <c r="AW3" s="0" t="n">
        <v>0.737627149156739</v>
      </c>
      <c r="AX3" s="0" t="n">
        <v>0.0898114924782152</v>
      </c>
      <c r="AY3" s="0" t="n">
        <v>0.750068810244933</v>
      </c>
      <c r="AZ3" s="0" t="n">
        <v>0.0905202288768729</v>
      </c>
      <c r="BA3" s="0" t="n">
        <v>0.767231902728513</v>
      </c>
      <c r="BB3" s="0" t="n">
        <v>0.0907277433498366</v>
      </c>
      <c r="BC3" s="0" t="n">
        <v>0.758602202781573</v>
      </c>
      <c r="BD3" s="0" t="n">
        <v>0.0910625008766845</v>
      </c>
      <c r="BE3" s="0" t="n">
        <v>0.758063750643066</v>
      </c>
      <c r="BF3" s="0" t="n">
        <v>0.0914071647453764</v>
      </c>
      <c r="BG3" s="0" t="n">
        <v>0.774029187395093</v>
      </c>
      <c r="BH3" s="0" t="n">
        <v>0.0918019414038813</v>
      </c>
      <c r="BI3" s="0" t="n">
        <v>0.777880970761601</v>
      </c>
      <c r="BJ3" s="0" t="n">
        <v>0.0925155751355963</v>
      </c>
      <c r="BK3" s="0" t="n">
        <v>0.79344880332623</v>
      </c>
      <c r="BL3" s="0" t="n">
        <v>0.0941784298953675</v>
      </c>
      <c r="BM3" s="0" t="n">
        <v>0.826384922107015</v>
      </c>
      <c r="BN3" s="0" t="n">
        <v>0.0943187910221959</v>
      </c>
      <c r="BO3" s="0" t="n">
        <v>0.798407018362531</v>
      </c>
      <c r="BP3" s="0" t="n">
        <v>0.0946006774176091</v>
      </c>
      <c r="BQ3" s="0" t="n">
        <v>0.80397031245444</v>
      </c>
      <c r="BR3" s="0" t="n">
        <v>0.096217259105045</v>
      </c>
      <c r="BS3" s="0" t="n">
        <v>0.816790364263828</v>
      </c>
      <c r="BT3" s="0" t="n">
        <v>0.0965478597129604</v>
      </c>
      <c r="BU3" s="0" t="n">
        <v>0.827528372442485</v>
      </c>
      <c r="BV3" s="0" t="n">
        <v>0.0968744961722243</v>
      </c>
      <c r="BW3" s="0" t="n">
        <v>0.834406249826277</v>
      </c>
      <c r="BX3" s="0" t="n">
        <v>0.0975726224946517</v>
      </c>
      <c r="BY3" s="0" t="n">
        <v>0.834193683794919</v>
      </c>
      <c r="BZ3" s="0" t="n">
        <v>0.0990550299102601</v>
      </c>
      <c r="CA3" s="0" t="n">
        <v>0.870247475476938</v>
      </c>
      <c r="CB3" s="0" t="n">
        <v>0.100551149442228</v>
      </c>
      <c r="CC3" s="0" t="n">
        <v>0.876563423327276</v>
      </c>
      <c r="CD3" s="0" t="n">
        <v>0.101680918895546</v>
      </c>
      <c r="CE3" s="0" t="n">
        <v>0.886938728870191</v>
      </c>
      <c r="CF3" s="0" t="n">
        <v>0.102575136944405</v>
      </c>
      <c r="CG3" s="0" t="n">
        <v>0.905748392470557</v>
      </c>
      <c r="CH3" s="0" t="n">
        <v>0.10502319823574</v>
      </c>
      <c r="CI3" s="0" t="n">
        <v>0.902243079450483</v>
      </c>
      <c r="CJ3" s="0" t="n">
        <v>0.106103418829817</v>
      </c>
      <c r="CK3" s="0" t="n">
        <v>1.05459327034667</v>
      </c>
      <c r="CL3" s="0" t="n">
        <v>0.115520676362057</v>
      </c>
      <c r="CM3" s="0" t="n">
        <v>1.45543387984936</v>
      </c>
      <c r="CN3" s="0" t="n">
        <v>0.150532966005725</v>
      </c>
      <c r="CO3" s="0" t="n">
        <v>2.34744438663168</v>
      </c>
      <c r="CP3" s="0" t="n">
        <v>0.21033871711907</v>
      </c>
      <c r="CQ3" s="0" t="n">
        <v>3.05636395932644</v>
      </c>
      <c r="CR3" s="0" t="n">
        <v>0.250599494928077</v>
      </c>
      <c r="CS3" s="0" t="n">
        <v>3.75598127533251</v>
      </c>
      <c r="CT3" s="0" t="n">
        <v>0.291953971460996</v>
      </c>
      <c r="CU3" s="0" t="n">
        <v>3.98591412512464</v>
      </c>
      <c r="CV3" s="0" t="n">
        <v>0.274277822625356</v>
      </c>
      <c r="CW3" s="0" t="n">
        <v>4.68946550289236</v>
      </c>
      <c r="CX3" s="0" t="n">
        <v>0.313272944011909</v>
      </c>
      <c r="CY3" s="0" t="n">
        <v>4.61570373559604</v>
      </c>
      <c r="CZ3" s="0" t="n">
        <v>0.305574460200381</v>
      </c>
      <c r="DA3" s="0" t="n">
        <v>4.66241503542191</v>
      </c>
      <c r="DB3" s="0" t="n">
        <v>0.303296588877334</v>
      </c>
      <c r="DC3" s="0" t="n">
        <v>4.99057556308822</v>
      </c>
      <c r="DD3" s="0" t="n">
        <v>0.327381484566802</v>
      </c>
      <c r="DE3" s="0" t="n">
        <v>4.71975653563045</v>
      </c>
      <c r="DF3" s="0" t="n">
        <v>0.302534131156852</v>
      </c>
      <c r="DG3" s="0" t="n">
        <v>5.36790416688291</v>
      </c>
      <c r="DH3" s="0" t="n">
        <v>0.333219734938645</v>
      </c>
      <c r="DI3" s="0" t="n">
        <v>5.34928447978393</v>
      </c>
      <c r="DJ3" s="0" t="n">
        <v>0.330111304679409</v>
      </c>
      <c r="DK3" s="0" t="n">
        <v>5.42851770393398</v>
      </c>
      <c r="DL3" s="0" t="n">
        <v>0.333264734297458</v>
      </c>
      <c r="DM3" s="0" t="n">
        <v>5.72007348483936</v>
      </c>
      <c r="DN3" s="0" t="n">
        <v>0.350647850693566</v>
      </c>
      <c r="DO3" s="0" t="n">
        <v>5.40261901397909</v>
      </c>
      <c r="DP3" s="0" t="n">
        <v>0.33134395316456</v>
      </c>
      <c r="DQ3" s="0" t="n">
        <v>5.73144498693049</v>
      </c>
      <c r="DR3" s="0" t="n">
        <v>0.33779154976683</v>
      </c>
      <c r="DS3" s="0" t="n">
        <v>6.10176952255028</v>
      </c>
      <c r="DT3" s="0" t="n">
        <v>0.357673070407936</v>
      </c>
      <c r="DU3" s="0" t="n">
        <v>6.19304333698621</v>
      </c>
      <c r="DV3" s="0" t="n">
        <v>0.356873296248352</v>
      </c>
      <c r="DW3" s="0" t="n">
        <v>6.32327738732441</v>
      </c>
      <c r="DX3" s="0" t="n">
        <v>0.359061136936565</v>
      </c>
      <c r="DY3" s="0" t="n">
        <v>6.46805063953608</v>
      </c>
      <c r="DZ3" s="0" t="n">
        <v>0.3694256859246</v>
      </c>
      <c r="EA3" s="0" t="n">
        <v>6.79606237763331</v>
      </c>
      <c r="EB3" s="0" t="n">
        <v>0.383579450604812</v>
      </c>
      <c r="EC3" s="0" t="n">
        <v>6.59586320065211</v>
      </c>
      <c r="ED3" s="0" t="n">
        <v>0.367844494340643</v>
      </c>
      <c r="EE3" s="0" t="n">
        <v>6.46185571648973</v>
      </c>
      <c r="EF3" s="0" t="n">
        <v>0.35841367845457</v>
      </c>
      <c r="EG3" s="0" t="n">
        <v>6.94495838184533</v>
      </c>
      <c r="EH3" s="0" t="n">
        <v>0.382972667331733</v>
      </c>
      <c r="EI3" s="0" t="n">
        <v>10.003526052657</v>
      </c>
      <c r="EJ3" s="0" t="n">
        <v>0.490455833088376</v>
      </c>
      <c r="EK3" s="0" t="n">
        <v>11.1829588008383</v>
      </c>
      <c r="EL3" s="0" t="n">
        <v>0.482942571517534</v>
      </c>
      <c r="EM3" s="0" t="n">
        <v>11.8693031312185</v>
      </c>
      <c r="EN3" s="0" t="n">
        <v>0.46733554729834</v>
      </c>
      <c r="EO3" s="0" t="n">
        <v>12.6805322432333</v>
      </c>
      <c r="EP3" s="0" t="n">
        <v>0.49849664776549</v>
      </c>
      <c r="EQ3" s="0" t="n">
        <v>12.3833053007929</v>
      </c>
      <c r="ER3" s="0" t="n">
        <v>0.481419615149598</v>
      </c>
      <c r="ES3" s="0" t="n">
        <v>13.3036014675576</v>
      </c>
      <c r="ET3" s="0" t="n">
        <v>0.513558726981571</v>
      </c>
      <c r="EU3" s="0" t="n">
        <v>14.4216942308931</v>
      </c>
      <c r="EV3" s="0" t="n">
        <v>0.5492708607017</v>
      </c>
      <c r="EW3" s="0" t="n">
        <v>14.1871550234297</v>
      </c>
      <c r="EX3" s="0" t="n">
        <v>0.523952735942754</v>
      </c>
      <c r="EY3" s="0" t="n">
        <v>14.9607720105692</v>
      </c>
      <c r="EZ3" s="0" t="n">
        <v>0.527336181832374</v>
      </c>
      <c r="FA3" s="0" t="n">
        <v>17.6874831885078</v>
      </c>
      <c r="FB3" s="0" t="n">
        <v>0.563107889547205</v>
      </c>
      <c r="FC3" s="0" t="n">
        <v>21.5831570160664</v>
      </c>
      <c r="FD3" s="0" t="n">
        <v>0.619094384246436</v>
      </c>
      <c r="FE3" s="0" t="n">
        <v>23.2997667836929</v>
      </c>
      <c r="FF3" s="0" t="n">
        <v>0.62627808029715</v>
      </c>
    </row>
    <row r="4" customFormat="false" ht="12.75" hidden="false" customHeight="false" outlineLevel="0" collapsed="false">
      <c r="A4" s="1" t="s">
        <v>5</v>
      </c>
      <c r="B4" s="4" t="n">
        <v>163</v>
      </c>
      <c r="C4" s="0" t="n">
        <v>0.425951270332448</v>
      </c>
      <c r="D4" s="0" t="n">
        <v>0.0572287866704187</v>
      </c>
      <c r="E4" s="0" t="n">
        <v>0.416715049181715</v>
      </c>
      <c r="F4" s="0" t="n">
        <v>0.0564007571406897</v>
      </c>
      <c r="G4" s="0" t="n">
        <v>1.19873017380754</v>
      </c>
      <c r="H4" s="0" t="n">
        <v>0.132129078246543</v>
      </c>
      <c r="I4" s="0" t="n">
        <v>0.390290424209684</v>
      </c>
      <c r="J4" s="0" t="n">
        <v>0.0536706147110609</v>
      </c>
      <c r="K4" s="0" t="n">
        <v>0.434565880886406</v>
      </c>
      <c r="L4" s="0" t="n">
        <v>0.0572293216088616</v>
      </c>
      <c r="M4" s="0" t="n">
        <v>0.432735044967968</v>
      </c>
      <c r="N4" s="0" t="n">
        <v>0.0572169771007203</v>
      </c>
      <c r="O4" s="0" t="n">
        <v>0.439637197968334</v>
      </c>
      <c r="P4" s="0" t="n">
        <v>0.0584261532948006</v>
      </c>
      <c r="Q4" s="0" t="n">
        <v>0.455208656297455</v>
      </c>
      <c r="R4" s="0" t="n">
        <v>0.0602408431083306</v>
      </c>
      <c r="S4" s="0" t="n">
        <v>0.46456239925401</v>
      </c>
      <c r="T4" s="0" t="n">
        <v>0.0612793750794772</v>
      </c>
      <c r="U4" s="0" t="n">
        <v>0.474155357660694</v>
      </c>
      <c r="V4" s="0" t="n">
        <v>0.0625983452594992</v>
      </c>
      <c r="W4" s="0" t="n">
        <v>0.484076089669349</v>
      </c>
      <c r="X4" s="0" t="n">
        <v>0.0635167299574985</v>
      </c>
      <c r="Y4" s="0" t="n">
        <v>0.606285684812882</v>
      </c>
      <c r="Z4" s="0" t="n">
        <v>0.0760657950729032</v>
      </c>
      <c r="AA4" s="0" t="n">
        <v>0.665438138286917</v>
      </c>
      <c r="AB4" s="0" t="n">
        <v>0.0828769656578907</v>
      </c>
      <c r="AC4" s="0" t="n">
        <v>0.685034408625307</v>
      </c>
      <c r="AD4" s="0" t="n">
        <v>0.0836096926711676</v>
      </c>
      <c r="AE4" s="0" t="n">
        <v>0.687760956274179</v>
      </c>
      <c r="AF4" s="0" t="n">
        <v>0.0841129852410556</v>
      </c>
      <c r="AG4" s="0" t="n">
        <v>0.704870384777226</v>
      </c>
      <c r="AH4" s="0" t="n">
        <v>0.0857986653021137</v>
      </c>
      <c r="AI4" s="0" t="n">
        <v>0.718033864915667</v>
      </c>
      <c r="AJ4" s="0" t="n">
        <v>0.0862842367119374</v>
      </c>
      <c r="AK4" s="0" t="n">
        <v>0.712695322645099</v>
      </c>
      <c r="AL4" s="0" t="n">
        <v>0.0873227152902093</v>
      </c>
      <c r="AM4" s="0" t="n">
        <v>0.718737690401407</v>
      </c>
      <c r="AN4" s="0" t="n">
        <v>0.0873481948538496</v>
      </c>
      <c r="AO4" s="0" t="n">
        <v>0.723678090676829</v>
      </c>
      <c r="AP4" s="0" t="n">
        <v>0.0874030506934078</v>
      </c>
      <c r="AQ4" s="0" t="n">
        <v>0.73014370428561</v>
      </c>
      <c r="AR4" s="0" t="n">
        <v>0.0883034151664085</v>
      </c>
      <c r="AS4" s="0" t="n">
        <v>0.722874324976758</v>
      </c>
      <c r="AT4" s="0" t="n">
        <v>0.0881446902846215</v>
      </c>
      <c r="AU4" s="0" t="n">
        <v>0.714059738271005</v>
      </c>
      <c r="AV4" s="0" t="n">
        <v>0.0885775698502701</v>
      </c>
      <c r="AW4" s="0" t="n">
        <v>0.735520548867964</v>
      </c>
      <c r="AX4" s="0" t="n">
        <v>0.0898973402035671</v>
      </c>
      <c r="AY4" s="0" t="n">
        <v>0.748325095916041</v>
      </c>
      <c r="AZ4" s="0" t="n">
        <v>0.0905866820251944</v>
      </c>
      <c r="BA4" s="0" t="n">
        <v>0.764306841553243</v>
      </c>
      <c r="BB4" s="0" t="n">
        <v>0.0909245376018029</v>
      </c>
      <c r="BC4" s="0" t="n">
        <v>0.756030635135902</v>
      </c>
      <c r="BD4" s="0" t="n">
        <v>0.0912354359521194</v>
      </c>
      <c r="BE4" s="0" t="n">
        <v>0.755853680420877</v>
      </c>
      <c r="BF4" s="0" t="n">
        <v>0.0915422973757769</v>
      </c>
      <c r="BG4" s="0" t="n">
        <v>0.77062565154728</v>
      </c>
      <c r="BH4" s="0" t="n">
        <v>0.0920325625889677</v>
      </c>
      <c r="BI4" s="0" t="n">
        <v>0.775562807654296</v>
      </c>
      <c r="BJ4" s="0" t="n">
        <v>0.0926358621880387</v>
      </c>
      <c r="BK4" s="0" t="n">
        <v>0.790284886957937</v>
      </c>
      <c r="BL4" s="0" t="n">
        <v>0.0943701537710189</v>
      </c>
      <c r="BM4" s="0" t="n">
        <v>0.821524192986276</v>
      </c>
      <c r="BN4" s="0" t="n">
        <v>0.0945887502963109</v>
      </c>
      <c r="BO4" s="0" t="n">
        <v>0.796020063688414</v>
      </c>
      <c r="BP4" s="0" t="n">
        <v>0.0947535875413379</v>
      </c>
      <c r="BQ4" s="0" t="n">
        <v>0.801748657699271</v>
      </c>
      <c r="BR4" s="0" t="n">
        <v>0.096314146695743</v>
      </c>
      <c r="BS4" s="0" t="n">
        <v>0.814414010928802</v>
      </c>
      <c r="BT4" s="0" t="n">
        <v>0.0966893248825524</v>
      </c>
      <c r="BU4" s="0" t="n">
        <v>0.825118281919623</v>
      </c>
      <c r="BV4" s="0" t="n">
        <v>0.0970113828526765</v>
      </c>
      <c r="BW4" s="0" t="n">
        <v>0.831717823254559</v>
      </c>
      <c r="BX4" s="0" t="n">
        <v>0.0977421307215771</v>
      </c>
      <c r="BY4" s="0" t="n">
        <v>0.831598117644905</v>
      </c>
      <c r="BZ4" s="0" t="n">
        <v>0.0992170187292842</v>
      </c>
      <c r="CA4" s="0" t="n">
        <v>0.86767385373188</v>
      </c>
      <c r="CB4" s="0" t="n">
        <v>0.100710144959956</v>
      </c>
      <c r="CC4" s="0" t="n">
        <v>0.873759430409627</v>
      </c>
      <c r="CD4" s="0" t="n">
        <v>0.10184295848164</v>
      </c>
      <c r="CE4" s="0" t="n">
        <v>0.884359060648349</v>
      </c>
      <c r="CF4" s="0" t="n">
        <v>0.102700214750649</v>
      </c>
      <c r="CG4" s="0" t="n">
        <v>0.903047562342964</v>
      </c>
      <c r="CH4" s="0" t="n">
        <v>0.105170818379454</v>
      </c>
      <c r="CI4" s="0" t="n">
        <v>0.899389415824334</v>
      </c>
      <c r="CJ4" s="0" t="n">
        <v>0.106218953103504</v>
      </c>
      <c r="CK4" s="0" t="n">
        <v>1.05034720613169</v>
      </c>
      <c r="CL4" s="0" t="n">
        <v>0.115785234104873</v>
      </c>
      <c r="CM4" s="0" t="n">
        <v>1.45157039872741</v>
      </c>
      <c r="CN4" s="0" t="n">
        <v>0.150649493423927</v>
      </c>
      <c r="CO4" s="0" t="n">
        <v>2.34021735382141</v>
      </c>
      <c r="CP4" s="0" t="n">
        <v>0.210535393545825</v>
      </c>
      <c r="CQ4" s="0" t="n">
        <v>3.04566928740309</v>
      </c>
      <c r="CR4" s="0" t="n">
        <v>0.251028060776445</v>
      </c>
      <c r="CS4" s="0" t="n">
        <v>3.7479324143049</v>
      </c>
      <c r="CT4" s="0" t="n">
        <v>0.292038578910798</v>
      </c>
      <c r="CU4" s="0" t="n">
        <v>3.97319741447839</v>
      </c>
      <c r="CV4" s="0" t="n">
        <v>0.274769104712094</v>
      </c>
      <c r="CW4" s="0" t="n">
        <v>4.67520098889066</v>
      </c>
      <c r="CX4" s="0" t="n">
        <v>0.313762758874087</v>
      </c>
      <c r="CY4" s="0" t="n">
        <v>4.60510875920452</v>
      </c>
      <c r="CZ4" s="0" t="n">
        <v>0.305614832079028</v>
      </c>
      <c r="DA4" s="0" t="n">
        <v>4.64661493575046</v>
      </c>
      <c r="DB4" s="0" t="n">
        <v>0.303855497756942</v>
      </c>
      <c r="DC4" s="0" t="n">
        <v>4.97714626207017</v>
      </c>
      <c r="DD4" s="0" t="n">
        <v>0.327476686607733</v>
      </c>
      <c r="DE4" s="0" t="n">
        <v>4.7075536933652</v>
      </c>
      <c r="DF4" s="0" t="n">
        <v>0.302751071510525</v>
      </c>
      <c r="DG4" s="0" t="n">
        <v>5.35618368880022</v>
      </c>
      <c r="DH4" s="0" t="n">
        <v>0.333381456628537</v>
      </c>
      <c r="DI4" s="0" t="n">
        <v>5.33652978720928</v>
      </c>
      <c r="DJ4" s="0" t="n">
        <v>0.330174752240256</v>
      </c>
      <c r="DK4" s="0" t="n">
        <v>5.41632782668619</v>
      </c>
      <c r="DL4" s="0" t="n">
        <v>0.333350056847029</v>
      </c>
      <c r="DM4" s="0" t="n">
        <v>5.70573935647393</v>
      </c>
      <c r="DN4" s="0" t="n">
        <v>0.350839731421876</v>
      </c>
      <c r="DO4" s="0" t="n">
        <v>5.38934760058442</v>
      </c>
      <c r="DP4" s="0" t="n">
        <v>0.331461340277128</v>
      </c>
      <c r="DQ4" s="0" t="n">
        <v>5.70036285224556</v>
      </c>
      <c r="DR4" s="0" t="n">
        <v>0.338624775033875</v>
      </c>
      <c r="DS4" s="0" t="n">
        <v>6.08878659370293</v>
      </c>
      <c r="DT4" s="0" t="n">
        <v>0.357763834533375</v>
      </c>
      <c r="DU4" s="0" t="n">
        <v>6.17854481440239</v>
      </c>
      <c r="DV4" s="0" t="n">
        <v>0.357071450432232</v>
      </c>
      <c r="DW4" s="0" t="n">
        <v>6.30498980908173</v>
      </c>
      <c r="DX4" s="0" t="n">
        <v>0.359556315731757</v>
      </c>
      <c r="DY4" s="0" t="n">
        <v>6.4534251807323</v>
      </c>
      <c r="DZ4" s="0" t="n">
        <v>0.369281915108945</v>
      </c>
      <c r="EA4" s="0" t="n">
        <v>6.7818333985796</v>
      </c>
      <c r="EB4" s="0" t="n">
        <v>0.383539039350871</v>
      </c>
      <c r="EC4" s="0" t="n">
        <v>6.57828457014681</v>
      </c>
      <c r="ED4" s="0" t="n">
        <v>0.368085991853643</v>
      </c>
      <c r="EE4" s="0" t="n">
        <v>6.44832592112293</v>
      </c>
      <c r="EF4" s="0" t="n">
        <v>0.35852181245454</v>
      </c>
      <c r="EG4" s="0" t="n">
        <v>6.92561859271185</v>
      </c>
      <c r="EH4" s="0" t="n">
        <v>0.382950438274255</v>
      </c>
      <c r="EI4" s="0" t="n">
        <v>9.98401697832711</v>
      </c>
      <c r="EJ4" s="0" t="n">
        <v>0.490322527760826</v>
      </c>
      <c r="EK4" s="0" t="n">
        <v>11.159664711313</v>
      </c>
      <c r="EL4" s="0" t="n">
        <v>0.482809733593867</v>
      </c>
      <c r="EM4" s="0" t="n">
        <v>11.8401249147608</v>
      </c>
      <c r="EN4" s="0" t="n">
        <v>0.467344815978075</v>
      </c>
      <c r="EO4" s="0" t="n">
        <v>12.6505341901795</v>
      </c>
      <c r="EP4" s="0" t="n">
        <v>0.498490119965238</v>
      </c>
      <c r="EQ4" s="0" t="n">
        <v>12.3530142068278</v>
      </c>
      <c r="ER4" s="0" t="n">
        <v>0.481484921319962</v>
      </c>
      <c r="ES4" s="0" t="n">
        <v>13.2736136361529</v>
      </c>
      <c r="ET4" s="0" t="n">
        <v>0.513651437920321</v>
      </c>
      <c r="EU4" s="0" t="n">
        <v>14.3922247070762</v>
      </c>
      <c r="EV4" s="0" t="n">
        <v>0.548891703990175</v>
      </c>
      <c r="EW4" s="0" t="n">
        <v>14.1574409190452</v>
      </c>
      <c r="EX4" s="0" t="n">
        <v>0.523900055423826</v>
      </c>
      <c r="EY4" s="0" t="n">
        <v>14.9257714283491</v>
      </c>
      <c r="EZ4" s="0" t="n">
        <v>0.527531659769986</v>
      </c>
      <c r="FA4" s="0" t="n">
        <v>17.6243064598451</v>
      </c>
      <c r="FB4" s="0" t="n">
        <v>0.564197597839488</v>
      </c>
      <c r="FC4" s="0" t="n">
        <v>21.5411690337265</v>
      </c>
      <c r="FD4" s="0" t="n">
        <v>0.618869224041475</v>
      </c>
      <c r="FE4" s="0" t="n">
        <v>23.2558162334504</v>
      </c>
      <c r="FF4" s="0" t="n">
        <v>0.625675454376355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443918088070238</v>
      </c>
      <c r="D5" s="0" t="n">
        <v>0.0589798528303258</v>
      </c>
      <c r="E5" s="0" t="n">
        <v>0.591145920550827</v>
      </c>
      <c r="F5" s="0" t="n">
        <v>0.0758992507364631</v>
      </c>
      <c r="G5" s="0" t="n">
        <v>1.67741024276226</v>
      </c>
      <c r="H5" s="0" t="n">
        <v>0.167803927472971</v>
      </c>
      <c r="I5" s="0" t="n">
        <v>0.388223706643785</v>
      </c>
      <c r="J5" s="0" t="n">
        <v>0.0536803973493458</v>
      </c>
      <c r="K5" s="0" t="n">
        <v>0.43237721158224</v>
      </c>
      <c r="L5" s="0" t="n">
        <v>0.0572931762856673</v>
      </c>
      <c r="M5" s="0" t="n">
        <v>0.430801444067737</v>
      </c>
      <c r="N5" s="0" t="n">
        <v>0.0572659343559704</v>
      </c>
      <c r="O5" s="0" t="n">
        <v>0.437579167151904</v>
      </c>
      <c r="P5" s="0" t="n">
        <v>0.0584917754491286</v>
      </c>
      <c r="Q5" s="0" t="n">
        <v>0.453505732882299</v>
      </c>
      <c r="R5" s="0" t="n">
        <v>0.0602635686706132</v>
      </c>
      <c r="S5" s="0" t="n">
        <v>0.462350239573339</v>
      </c>
      <c r="T5" s="0" t="n">
        <v>0.0613449979808505</v>
      </c>
      <c r="U5" s="0" t="n">
        <v>0.471821126119032</v>
      </c>
      <c r="V5" s="0" t="n">
        <v>0.0626810166570363</v>
      </c>
      <c r="W5" s="0" t="n">
        <v>0.481716744177158</v>
      </c>
      <c r="X5" s="0" t="n">
        <v>0.0635308063797792</v>
      </c>
      <c r="Y5" s="0" t="n">
        <v>0.603799113480086</v>
      </c>
      <c r="Z5" s="0" t="n">
        <v>0.0761190935347293</v>
      </c>
      <c r="AA5" s="0" t="n">
        <v>0.661716926275264</v>
      </c>
      <c r="AB5" s="0" t="n">
        <v>0.083008655885654</v>
      </c>
      <c r="AC5" s="0" t="n">
        <v>0.681639837231469</v>
      </c>
      <c r="AD5" s="0" t="n">
        <v>0.083719995013009</v>
      </c>
      <c r="AE5" s="0" t="n">
        <v>0.684656920634132</v>
      </c>
      <c r="AF5" s="0" t="n">
        <v>0.0841855941545763</v>
      </c>
      <c r="AG5" s="0" t="n">
        <v>0.701370599009314</v>
      </c>
      <c r="AH5" s="0" t="n">
        <v>0.0859128196837134</v>
      </c>
      <c r="AI5" s="0" t="n">
        <v>0.713821653991836</v>
      </c>
      <c r="AJ5" s="0" t="n">
        <v>0.0864286466494429</v>
      </c>
      <c r="AK5" s="0" t="n">
        <v>0.709797133231145</v>
      </c>
      <c r="AL5" s="0" t="n">
        <v>0.0873831250796432</v>
      </c>
      <c r="AM5" s="0" t="n">
        <v>0.715637468094936</v>
      </c>
      <c r="AN5" s="0" t="n">
        <v>0.0874219965158847</v>
      </c>
      <c r="AO5" s="0" t="n">
        <v>0.72061094081497</v>
      </c>
      <c r="AP5" s="0" t="n">
        <v>0.0874748066017022</v>
      </c>
      <c r="AQ5" s="0" t="n">
        <v>0.727086253353967</v>
      </c>
      <c r="AR5" s="0" t="n">
        <v>0.0883614881504628</v>
      </c>
      <c r="AS5" s="0" t="n">
        <v>0.719015264504462</v>
      </c>
      <c r="AT5" s="0" t="n">
        <v>0.0882754798781787</v>
      </c>
      <c r="AU5" s="0" t="n">
        <v>0.711653641294027</v>
      </c>
      <c r="AV5" s="0" t="n">
        <v>0.0885916483212771</v>
      </c>
      <c r="AW5" s="0" t="n">
        <v>0.732693421410387</v>
      </c>
      <c r="AX5" s="0" t="n">
        <v>0.0899025455490533</v>
      </c>
      <c r="AY5" s="0" t="n">
        <v>0.745984958400364</v>
      </c>
      <c r="AZ5" s="0" t="n">
        <v>0.0905861878407235</v>
      </c>
      <c r="BA5" s="0" t="n">
        <v>0.760374836998509</v>
      </c>
      <c r="BB5" s="0" t="n">
        <v>0.091052419805718</v>
      </c>
      <c r="BC5" s="0" t="n">
        <v>0.752574701162575</v>
      </c>
      <c r="BD5" s="0" t="n">
        <v>0.091341379686697</v>
      </c>
      <c r="BE5" s="0" t="n">
        <v>0.75288526511808</v>
      </c>
      <c r="BF5" s="0" t="n">
        <v>0.0916086229182361</v>
      </c>
      <c r="BG5" s="0" t="n">
        <v>0.76605012428084</v>
      </c>
      <c r="BH5" s="0" t="n">
        <v>0.0921855247105693</v>
      </c>
      <c r="BI5" s="0" t="n">
        <v>0.772450287527883</v>
      </c>
      <c r="BJ5" s="0" t="n">
        <v>0.0926768901927547</v>
      </c>
      <c r="BK5" s="0" t="n">
        <v>0.786035102934719</v>
      </c>
      <c r="BL5" s="0" t="n">
        <v>0.0944647379702816</v>
      </c>
      <c r="BM5" s="0" t="n">
        <v>0.814984652963976</v>
      </c>
      <c r="BN5" s="0" t="n">
        <v>0.0947973649963293</v>
      </c>
      <c r="BO5" s="0" t="n">
        <v>0.792812932913488</v>
      </c>
      <c r="BP5" s="0" t="n">
        <v>0.0948395202355596</v>
      </c>
      <c r="BQ5" s="0" t="n">
        <v>0.798766590454995</v>
      </c>
      <c r="BR5" s="0" t="n">
        <v>0.0963292590185194</v>
      </c>
      <c r="BS5" s="0" t="n">
        <v>0.811222094628975</v>
      </c>
      <c r="BT5" s="0" t="n">
        <v>0.0967577096261673</v>
      </c>
      <c r="BU5" s="0" t="n">
        <v>0.821881309777819</v>
      </c>
      <c r="BV5" s="0" t="n">
        <v>0.0970723762273905</v>
      </c>
      <c r="BW5" s="0" t="n">
        <v>0.828105574158581</v>
      </c>
      <c r="BX5" s="0" t="n">
        <v>0.0978365584333435</v>
      </c>
      <c r="BY5" s="0" t="n">
        <v>0.828111242356184</v>
      </c>
      <c r="BZ5" s="0" t="n">
        <v>0.0993025621252216</v>
      </c>
      <c r="CA5" s="0" t="n">
        <v>0.864215851193691</v>
      </c>
      <c r="CB5" s="0" t="n">
        <v>0.100797282252439</v>
      </c>
      <c r="CC5" s="0" t="n">
        <v>0.869993010101633</v>
      </c>
      <c r="CD5" s="0" t="n">
        <v>0.101919264329542</v>
      </c>
      <c r="CE5" s="0" t="n">
        <v>0.880895231231534</v>
      </c>
      <c r="CF5" s="0" t="n">
        <v>0.102737869530189</v>
      </c>
      <c r="CG5" s="0" t="n">
        <v>0.89942024578534</v>
      </c>
      <c r="CH5" s="0" t="n">
        <v>0.105232324904375</v>
      </c>
      <c r="CI5" s="0" t="n">
        <v>0.895558920384711</v>
      </c>
      <c r="CJ5" s="0" t="n">
        <v>0.106229511661389</v>
      </c>
      <c r="CK5" s="0" t="n">
        <v>1.04463754000291</v>
      </c>
      <c r="CL5" s="0" t="n">
        <v>0.115965405195208</v>
      </c>
      <c r="CM5" s="0" t="n">
        <v>1.44638189304828</v>
      </c>
      <c r="CN5" s="0" t="n">
        <v>0.150636394919079</v>
      </c>
      <c r="CO5" s="0" t="n">
        <v>2.33050659288004</v>
      </c>
      <c r="CP5" s="0" t="n">
        <v>0.21052282061098</v>
      </c>
      <c r="CQ5" s="0" t="n">
        <v>3.03129088876638</v>
      </c>
      <c r="CR5" s="0" t="n">
        <v>0.251219271474438</v>
      </c>
      <c r="CS5" s="0" t="n">
        <v>3.73711420910444</v>
      </c>
      <c r="CT5" s="0" t="n">
        <v>0.291904335021902</v>
      </c>
      <c r="CU5" s="0" t="n">
        <v>3.95609157027269</v>
      </c>
      <c r="CV5" s="0" t="n">
        <v>0.275068450582404</v>
      </c>
      <c r="CW5" s="0" t="n">
        <v>4.65601571062433</v>
      </c>
      <c r="CX5" s="0" t="n">
        <v>0.314006607612321</v>
      </c>
      <c r="CY5" s="0" t="n">
        <v>4.59086354483117</v>
      </c>
      <c r="CZ5" s="0" t="n">
        <v>0.305403432170699</v>
      </c>
      <c r="DA5" s="0" t="n">
        <v>4.62536207206985</v>
      </c>
      <c r="DB5" s="0" t="n">
        <v>0.304168482303538</v>
      </c>
      <c r="DC5" s="0" t="n">
        <v>4.95908990022494</v>
      </c>
      <c r="DD5" s="0" t="n">
        <v>0.327260269048896</v>
      </c>
      <c r="DE5" s="0" t="n">
        <v>4.69114484643724</v>
      </c>
      <c r="DF5" s="0" t="n">
        <v>0.302710633084364</v>
      </c>
      <c r="DG5" s="0" t="n">
        <v>5.34042302685112</v>
      </c>
      <c r="DH5" s="0" t="n">
        <v>0.333297050888619</v>
      </c>
      <c r="DI5" s="0" t="n">
        <v>5.3193786998613</v>
      </c>
      <c r="DJ5" s="0" t="n">
        <v>0.329957372083834</v>
      </c>
      <c r="DK5" s="0" t="n">
        <v>5.39993606647676</v>
      </c>
      <c r="DL5" s="0" t="n">
        <v>0.333171169534154</v>
      </c>
      <c r="DM5" s="0" t="n">
        <v>5.68646375263425</v>
      </c>
      <c r="DN5" s="0" t="n">
        <v>0.350733645150111</v>
      </c>
      <c r="DO5" s="0" t="n">
        <v>5.37150140413801</v>
      </c>
      <c r="DP5" s="0" t="n">
        <v>0.331294276733987</v>
      </c>
      <c r="DQ5" s="0" t="n">
        <v>5.65855709556293</v>
      </c>
      <c r="DR5" s="0" t="n">
        <v>0.338930758562636</v>
      </c>
      <c r="DS5" s="0" t="n">
        <v>6.07132717985386</v>
      </c>
      <c r="DT5" s="0" t="n">
        <v>0.357586336344328</v>
      </c>
      <c r="DU5" s="0" t="n">
        <v>6.15904627464852</v>
      </c>
      <c r="DV5" s="0" t="n">
        <v>0.356988770156392</v>
      </c>
      <c r="DW5" s="0" t="n">
        <v>6.28039090570213</v>
      </c>
      <c r="DX5" s="0" t="n">
        <v>0.359764988871432</v>
      </c>
      <c r="DY5" s="0" t="n">
        <v>6.43375537091564</v>
      </c>
      <c r="DZ5" s="0" t="n">
        <v>0.368824746609113</v>
      </c>
      <c r="EA5" s="0" t="n">
        <v>6.76269713402374</v>
      </c>
      <c r="EB5" s="0" t="n">
        <v>0.383202828184955</v>
      </c>
      <c r="EC5" s="0" t="n">
        <v>6.55464263887803</v>
      </c>
      <c r="ED5" s="0" t="n">
        <v>0.367999209524684</v>
      </c>
      <c r="EE5" s="0" t="n">
        <v>6.43012965422123</v>
      </c>
      <c r="EF5" s="0" t="n">
        <v>0.358367624385078</v>
      </c>
      <c r="EG5" s="0" t="n">
        <v>6.89960824480629</v>
      </c>
      <c r="EH5" s="0" t="n">
        <v>0.382537570836406</v>
      </c>
      <c r="EI5" s="0" t="n">
        <v>9.95777492679287</v>
      </c>
      <c r="EJ5" s="0" t="n">
        <v>0.489831621218579</v>
      </c>
      <c r="EK5" s="0" t="n">
        <v>11.1283279937393</v>
      </c>
      <c r="EL5" s="0" t="n">
        <v>0.48230102319374</v>
      </c>
      <c r="EM5" s="0" t="n">
        <v>11.8008705105431</v>
      </c>
      <c r="EN5" s="0" t="n">
        <v>0.466935532760267</v>
      </c>
      <c r="EO5" s="0" t="n">
        <v>12.6101767629333</v>
      </c>
      <c r="EP5" s="0" t="n">
        <v>0.498052642867835</v>
      </c>
      <c r="EQ5" s="0" t="n">
        <v>12.3122623296476</v>
      </c>
      <c r="ER5" s="0" t="n">
        <v>0.481126261687574</v>
      </c>
      <c r="ES5" s="0" t="n">
        <v>13.2332695652271</v>
      </c>
      <c r="ET5" s="0" t="n">
        <v>0.51333032329411</v>
      </c>
      <c r="EU5" s="0" t="n">
        <v>14.3525755173789</v>
      </c>
      <c r="EV5" s="0" t="n">
        <v>0.54808605435801</v>
      </c>
      <c r="EW5" s="0" t="n">
        <v>14.1174638608657</v>
      </c>
      <c r="EX5" s="0" t="n">
        <v>0.523442809859538</v>
      </c>
      <c r="EY5" s="0" t="n">
        <v>14.8786808604185</v>
      </c>
      <c r="EZ5" s="0" t="n">
        <v>0.52729737906227</v>
      </c>
      <c r="FA5" s="0" t="n">
        <v>17.5392952024994</v>
      </c>
      <c r="FB5" s="0" t="n">
        <v>0.564799227855802</v>
      </c>
      <c r="FC5" s="0" t="n">
        <v>21.4846718890144</v>
      </c>
      <c r="FD5" s="0" t="n">
        <v>0.618190720401179</v>
      </c>
      <c r="FE5" s="0" t="n">
        <v>23.1966748133228</v>
      </c>
      <c r="FF5" s="0" t="n">
        <v>0.624624866903647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44985710881575</v>
      </c>
      <c r="D6" s="0" t="n">
        <v>0.0599462357163997</v>
      </c>
      <c r="E6" s="0" t="n">
        <v>0.787053325894897</v>
      </c>
      <c r="F6" s="0" t="n">
        <v>0.0957576373462601</v>
      </c>
      <c r="G6" s="0" t="n">
        <v>2.26030255710484</v>
      </c>
      <c r="H6" s="0" t="n">
        <v>0.204602937267114</v>
      </c>
      <c r="I6" s="0" t="n">
        <v>0.385710694762743</v>
      </c>
      <c r="J6" s="0" t="n">
        <v>0.0536246007426369</v>
      </c>
      <c r="K6" s="0" t="n">
        <v>0.4297135846207</v>
      </c>
      <c r="L6" s="0" t="n">
        <v>0.0573034954222238</v>
      </c>
      <c r="M6" s="0" t="n">
        <v>0.428448631233242</v>
      </c>
      <c r="N6" s="0" t="n">
        <v>0.0572647404984361</v>
      </c>
      <c r="O6" s="0" t="n">
        <v>0.435074282781701</v>
      </c>
      <c r="P6" s="0" t="n">
        <v>0.058508861652983</v>
      </c>
      <c r="Q6" s="0" t="n">
        <v>0.451434361653829</v>
      </c>
      <c r="R6" s="0" t="n">
        <v>0.0602369617530697</v>
      </c>
      <c r="S6" s="0" t="n">
        <v>0.459657975883881</v>
      </c>
      <c r="T6" s="0" t="n">
        <v>0.0613568672328359</v>
      </c>
      <c r="U6" s="0" t="n">
        <v>0.468979404415309</v>
      </c>
      <c r="V6" s="0" t="n">
        <v>0.0627140268746968</v>
      </c>
      <c r="W6" s="0" t="n">
        <v>0.47884730105602</v>
      </c>
      <c r="X6" s="0" t="n">
        <v>0.063473934756654</v>
      </c>
      <c r="Y6" s="0" t="n">
        <v>0.600773288258497</v>
      </c>
      <c r="Z6" s="0" t="n">
        <v>0.0761092282639118</v>
      </c>
      <c r="AA6" s="0" t="n">
        <v>0.657185560793088</v>
      </c>
      <c r="AB6" s="0" t="n">
        <v>0.0830719579998777</v>
      </c>
      <c r="AC6" s="0" t="n">
        <v>0.677506787136578</v>
      </c>
      <c r="AD6" s="0" t="n">
        <v>0.0837627740742066</v>
      </c>
      <c r="AE6" s="0" t="n">
        <v>0.680879172897551</v>
      </c>
      <c r="AF6" s="0" t="n">
        <v>0.0841835809879831</v>
      </c>
      <c r="AG6" s="0" t="n">
        <v>0.697109370430107</v>
      </c>
      <c r="AH6" s="0" t="n">
        <v>0.0859580663059703</v>
      </c>
      <c r="AI6" s="0" t="n">
        <v>0.708692120491142</v>
      </c>
      <c r="AJ6" s="0" t="n">
        <v>0.0864987879636454</v>
      </c>
      <c r="AK6" s="0" t="n">
        <v>0.706270216710408</v>
      </c>
      <c r="AL6" s="0" t="n">
        <v>0.0873715377201737</v>
      </c>
      <c r="AM6" s="0" t="n">
        <v>0.711864227534937</v>
      </c>
      <c r="AN6" s="0" t="n">
        <v>0.0874223297630107</v>
      </c>
      <c r="AO6" s="0" t="n">
        <v>0.716877932027628</v>
      </c>
      <c r="AP6" s="0" t="n">
        <v>0.0874740678198936</v>
      </c>
      <c r="AQ6" s="0" t="n">
        <v>0.723365581916577</v>
      </c>
      <c r="AR6" s="0" t="n">
        <v>0.088343232537315</v>
      </c>
      <c r="AS6" s="0" t="n">
        <v>0.714316215560902</v>
      </c>
      <c r="AT6" s="0" t="n">
        <v>0.0883338321865747</v>
      </c>
      <c r="AU6" s="0" t="n">
        <v>0.70872673649468</v>
      </c>
      <c r="AV6" s="0" t="n">
        <v>0.0885374077278448</v>
      </c>
      <c r="AW6" s="0" t="n">
        <v>0.729254411706728</v>
      </c>
      <c r="AX6" s="0" t="n">
        <v>0.0898269084761662</v>
      </c>
      <c r="AY6" s="0" t="n">
        <v>0.743138327870264</v>
      </c>
      <c r="AZ6" s="0" t="n">
        <v>0.0905187653146923</v>
      </c>
      <c r="BA6" s="0" t="n">
        <v>0.755586993794257</v>
      </c>
      <c r="BB6" s="0" t="n">
        <v>0.0911064755202025</v>
      </c>
      <c r="BC6" s="0" t="n">
        <v>0.748367210466076</v>
      </c>
      <c r="BD6" s="0" t="n">
        <v>0.0913762607221112</v>
      </c>
      <c r="BE6" s="0" t="n">
        <v>0.749272579270053</v>
      </c>
      <c r="BF6" s="0" t="n">
        <v>0.0916035925193532</v>
      </c>
      <c r="BG6" s="0" t="n">
        <v>0.760478440542639</v>
      </c>
      <c r="BH6" s="0" t="n">
        <v>0.0922549495201352</v>
      </c>
      <c r="BI6" s="0" t="n">
        <v>0.768663022785298</v>
      </c>
      <c r="BJ6" s="0" t="n">
        <v>0.0926370824665317</v>
      </c>
      <c r="BK6" s="0" t="n">
        <v>0.78086276807328</v>
      </c>
      <c r="BL6" s="0" t="n">
        <v>0.0944585476754214</v>
      </c>
      <c r="BM6" s="0" t="n">
        <v>0.807017612895757</v>
      </c>
      <c r="BN6" s="0" t="n">
        <v>0.0949366181763219</v>
      </c>
      <c r="BO6" s="0" t="n">
        <v>0.788908874274852</v>
      </c>
      <c r="BP6" s="0" t="n">
        <v>0.0948551731550268</v>
      </c>
      <c r="BQ6" s="0" t="n">
        <v>0.795138709893449</v>
      </c>
      <c r="BR6" s="0" t="n">
        <v>0.0962620153152851</v>
      </c>
      <c r="BS6" s="0" t="n">
        <v>0.807337278917703</v>
      </c>
      <c r="BT6" s="0" t="n">
        <v>0.0967503859564584</v>
      </c>
      <c r="BU6" s="0" t="n">
        <v>0.817941851041165</v>
      </c>
      <c r="BV6" s="0" t="n">
        <v>0.0970551323551815</v>
      </c>
      <c r="BW6" s="0" t="n">
        <v>0.823708319245328</v>
      </c>
      <c r="BX6" s="0" t="n">
        <v>0.0978522768259434</v>
      </c>
      <c r="BY6" s="0" t="n">
        <v>0.82386705659064</v>
      </c>
      <c r="BZ6" s="0" t="n">
        <v>0.0993083727133399</v>
      </c>
      <c r="CA6" s="0" t="n">
        <v>0.860006356960644</v>
      </c>
      <c r="CB6" s="0" t="n">
        <v>0.100809212682396</v>
      </c>
      <c r="CC6" s="0" t="n">
        <v>0.865408903823497</v>
      </c>
      <c r="CD6" s="0" t="n">
        <v>0.101906904048311</v>
      </c>
      <c r="CE6" s="0" t="n">
        <v>0.876680353641699</v>
      </c>
      <c r="CF6" s="0" t="n">
        <v>0.102686654230967</v>
      </c>
      <c r="CG6" s="0" t="n">
        <v>0.895005838538775</v>
      </c>
      <c r="CH6" s="0" t="n">
        <v>0.105205354149245</v>
      </c>
      <c r="CI6" s="0" t="n">
        <v>0.890898796923191</v>
      </c>
      <c r="CJ6" s="0" t="n">
        <v>0.106134688744014</v>
      </c>
      <c r="CK6" s="0" t="n">
        <v>1.03768369122763</v>
      </c>
      <c r="CL6" s="0" t="n">
        <v>0.116054265759101</v>
      </c>
      <c r="CM6" s="0" t="n">
        <v>1.44006775417548</v>
      </c>
      <c r="CN6" s="0" t="n">
        <v>0.150494173859377</v>
      </c>
      <c r="CO6" s="0" t="n">
        <v>2.3186852829047</v>
      </c>
      <c r="CP6" s="0" t="n">
        <v>0.210301481485369</v>
      </c>
      <c r="CQ6" s="0" t="n">
        <v>3.01378131721241</v>
      </c>
      <c r="CR6" s="0" t="n">
        <v>0.251165778902166</v>
      </c>
      <c r="CS6" s="0" t="n">
        <v>3.72394239729007</v>
      </c>
      <c r="CT6" s="0" t="n">
        <v>0.291556398711674</v>
      </c>
      <c r="CU6" s="0" t="n">
        <v>3.93525396050731</v>
      </c>
      <c r="CV6" s="0" t="n">
        <v>0.275164356542367</v>
      </c>
      <c r="CW6" s="0" t="n">
        <v>4.63264694757791</v>
      </c>
      <c r="CX6" s="0" t="n">
        <v>0.313995119256351</v>
      </c>
      <c r="CY6" s="0" t="n">
        <v>4.57351552807554</v>
      </c>
      <c r="CZ6" s="0" t="n">
        <v>0.304948384455315</v>
      </c>
      <c r="DA6" s="0" t="n">
        <v>4.59947318001256</v>
      </c>
      <c r="DB6" s="0" t="n">
        <v>0.30422351469652</v>
      </c>
      <c r="DC6" s="0" t="n">
        <v>4.93710037341209</v>
      </c>
      <c r="DD6" s="0" t="n">
        <v>0.326740548695708</v>
      </c>
      <c r="DE6" s="0" t="n">
        <v>4.67116057763181</v>
      </c>
      <c r="DF6" s="0" t="n">
        <v>0.302414369904409</v>
      </c>
      <c r="DG6" s="0" t="n">
        <v>5.32122785443564</v>
      </c>
      <c r="DH6" s="0" t="n">
        <v>0.332969761384141</v>
      </c>
      <c r="DI6" s="0" t="n">
        <v>5.29849032440835</v>
      </c>
      <c r="DJ6" s="0" t="n">
        <v>0.329467518007645</v>
      </c>
      <c r="DK6" s="0" t="n">
        <v>5.37997234945795</v>
      </c>
      <c r="DL6" s="0" t="n">
        <v>0.332734946897947</v>
      </c>
      <c r="DM6" s="0" t="n">
        <v>5.66298742396601</v>
      </c>
      <c r="DN6" s="0" t="n">
        <v>0.350333668714202</v>
      </c>
      <c r="DO6" s="0" t="n">
        <v>5.34976624396104</v>
      </c>
      <c r="DP6" s="0" t="n">
        <v>0.330849182693409</v>
      </c>
      <c r="DQ6" s="0" t="n">
        <v>5.60763428866698</v>
      </c>
      <c r="DR6" s="0" t="n">
        <v>0.338697741577701</v>
      </c>
      <c r="DS6" s="0" t="n">
        <v>6.05006223648595</v>
      </c>
      <c r="DT6" s="0" t="n">
        <v>0.357147396996658</v>
      </c>
      <c r="DU6" s="0" t="n">
        <v>6.13529703567245</v>
      </c>
      <c r="DV6" s="0" t="n">
        <v>0.356628432777464</v>
      </c>
      <c r="DW6" s="0" t="n">
        <v>6.25042599924728</v>
      </c>
      <c r="DX6" s="0" t="n">
        <v>0.359679137163859</v>
      </c>
      <c r="DY6" s="0" t="n">
        <v>6.40979710984641</v>
      </c>
      <c r="DZ6" s="0" t="n">
        <v>0.368071749154168</v>
      </c>
      <c r="EA6" s="0" t="n">
        <v>6.73938897988087</v>
      </c>
      <c r="EB6" s="0" t="n">
        <v>0.382583737513619</v>
      </c>
      <c r="EC6" s="0" t="n">
        <v>6.52584595300587</v>
      </c>
      <c r="ED6" s="0" t="n">
        <v>0.36758748235</v>
      </c>
      <c r="EE6" s="0" t="n">
        <v>6.40796618811708</v>
      </c>
      <c r="EF6" s="0" t="n">
        <v>0.357957039607221</v>
      </c>
      <c r="EG6" s="0" t="n">
        <v>6.8679269012119</v>
      </c>
      <c r="EH6" s="0" t="n">
        <v>0.381749931282284</v>
      </c>
      <c r="EI6" s="0" t="n">
        <v>9.92580836537804</v>
      </c>
      <c r="EJ6" s="0" t="n">
        <v>0.489001978724751</v>
      </c>
      <c r="EK6" s="0" t="n">
        <v>11.0901529005997</v>
      </c>
      <c r="EL6" s="0" t="n">
        <v>0.481435989772542</v>
      </c>
      <c r="EM6" s="0" t="n">
        <v>11.7530484433054</v>
      </c>
      <c r="EN6" s="0" t="n">
        <v>0.466123426169446</v>
      </c>
      <c r="EO6" s="0" t="n">
        <v>12.5610108747912</v>
      </c>
      <c r="EP6" s="0" t="n">
        <v>0.497201028472794</v>
      </c>
      <c r="EQ6" s="0" t="n">
        <v>12.2626157410385</v>
      </c>
      <c r="ER6" s="0" t="n">
        <v>0.480357419340968</v>
      </c>
      <c r="ES6" s="0" t="n">
        <v>13.1841196548007</v>
      </c>
      <c r="ET6" s="0" t="n">
        <v>0.51260772335794</v>
      </c>
      <c r="EU6" s="0" t="n">
        <v>14.3042703579258</v>
      </c>
      <c r="EV6" s="0" t="n">
        <v>0.546884872468754</v>
      </c>
      <c r="EW6" s="0" t="n">
        <v>14.0687601448176</v>
      </c>
      <c r="EX6" s="0" t="n">
        <v>0.522598570940501</v>
      </c>
      <c r="EY6" s="0" t="n">
        <v>14.8213099708944</v>
      </c>
      <c r="EZ6" s="0" t="n">
        <v>0.526642342985435</v>
      </c>
      <c r="FA6" s="0" t="n">
        <v>17.4357163514158</v>
      </c>
      <c r="FB6" s="0" t="n">
        <v>0.564889659292017</v>
      </c>
      <c r="FC6" s="0" t="n">
        <v>21.4158367355174</v>
      </c>
      <c r="FD6" s="0" t="n">
        <v>0.617084947839937</v>
      </c>
      <c r="FE6" s="0" t="n">
        <v>23.1246152949187</v>
      </c>
      <c r="FF6" s="0" t="n">
        <v>0.623166691366424</v>
      </c>
    </row>
    <row r="7" customFormat="false" ht="12.75" hidden="false" customHeight="false" outlineLevel="0" collapsed="false">
      <c r="A7" s="1" t="s">
        <v>9</v>
      </c>
      <c r="B7" s="4" t="n">
        <v>1</v>
      </c>
      <c r="C7" s="0" t="n">
        <v>0.458615360624885</v>
      </c>
      <c r="D7" s="0" t="n">
        <v>0.0613887474769849</v>
      </c>
      <c r="E7" s="0" t="n">
        <v>1.00708153057795</v>
      </c>
      <c r="F7" s="0" t="n">
        <v>0.115982559687423</v>
      </c>
      <c r="G7" s="0" t="n">
        <v>2.97009490517894</v>
      </c>
      <c r="H7" s="0" t="n">
        <v>0.242561531380142</v>
      </c>
      <c r="I7" s="0" t="n">
        <v>0.382847962203835</v>
      </c>
      <c r="J7" s="0" t="n">
        <v>0.0535053691232389</v>
      </c>
      <c r="K7" s="0" t="n">
        <v>0.426677361692138</v>
      </c>
      <c r="L7" s="0" t="n">
        <v>0.0572598824599003</v>
      </c>
      <c r="M7" s="0" t="n">
        <v>0.42576702374224</v>
      </c>
      <c r="N7" s="0" t="n">
        <v>0.0572134414073927</v>
      </c>
      <c r="O7" s="0" t="n">
        <v>0.432218806159319</v>
      </c>
      <c r="P7" s="0" t="n">
        <v>0.0584767552931317</v>
      </c>
      <c r="Q7" s="0" t="n">
        <v>0.449074144246716</v>
      </c>
      <c r="R7" s="0" t="n">
        <v>0.0601620448446199</v>
      </c>
      <c r="S7" s="0" t="n">
        <v>0.456589070369386</v>
      </c>
      <c r="T7" s="0" t="n">
        <v>0.0613145267067358</v>
      </c>
      <c r="U7" s="0" t="n">
        <v>0.465739398320943</v>
      </c>
      <c r="V7" s="0" t="n">
        <v>0.0626961073483286</v>
      </c>
      <c r="W7" s="0" t="n">
        <v>0.475578031395876</v>
      </c>
      <c r="X7" s="0" t="n">
        <v>0.0633483006327058</v>
      </c>
      <c r="Y7" s="0" t="n">
        <v>0.597324489914475</v>
      </c>
      <c r="Z7" s="0" t="n">
        <v>0.0760365783772758</v>
      </c>
      <c r="AA7" s="0" t="n">
        <v>0.65201817967465</v>
      </c>
      <c r="AB7" s="0" t="n">
        <v>0.0830644393358126</v>
      </c>
      <c r="AC7" s="0" t="n">
        <v>0.672794089137941</v>
      </c>
      <c r="AD7" s="0" t="n">
        <v>0.0837363858794292</v>
      </c>
      <c r="AE7" s="0" t="n">
        <v>0.676572889791366</v>
      </c>
      <c r="AF7" s="0" t="n">
        <v>0.0841070231061394</v>
      </c>
      <c r="AG7" s="0" t="n">
        <v>0.69225045566418</v>
      </c>
      <c r="AH7" s="0" t="n">
        <v>0.0859326663665657</v>
      </c>
      <c r="AI7" s="0" t="n">
        <v>0.702842389509341</v>
      </c>
      <c r="AJ7" s="0" t="n">
        <v>0.0864919651631758</v>
      </c>
      <c r="AK7" s="0" t="n">
        <v>0.702250110506863</v>
      </c>
      <c r="AL7" s="0" t="n">
        <v>0.0872883985075268</v>
      </c>
      <c r="AM7" s="0" t="n">
        <v>0.707562972240073</v>
      </c>
      <c r="AN7" s="0" t="n">
        <v>0.0873491817887273</v>
      </c>
      <c r="AO7" s="0" t="n">
        <v>0.712622521749005</v>
      </c>
      <c r="AP7" s="0" t="n">
        <v>0.0874008627389528</v>
      </c>
      <c r="AQ7" s="0" t="n">
        <v>0.719124673290201</v>
      </c>
      <c r="AR7" s="0" t="n">
        <v>0.0882493498799406</v>
      </c>
      <c r="AS7" s="0" t="n">
        <v>0.708957759961721</v>
      </c>
      <c r="AT7" s="0" t="n">
        <v>0.0883175047633223</v>
      </c>
      <c r="AU7" s="0" t="n">
        <v>0.705391503182975</v>
      </c>
      <c r="AV7" s="0" t="n">
        <v>0.0884169325055603</v>
      </c>
      <c r="AW7" s="0" t="n">
        <v>0.725335678971283</v>
      </c>
      <c r="AX7" s="0" t="n">
        <v>0.0896733356751989</v>
      </c>
      <c r="AY7" s="0" t="n">
        <v>0.739894598740605</v>
      </c>
      <c r="AZ7" s="0" t="n">
        <v>0.0903870054569652</v>
      </c>
      <c r="BA7" s="0" t="n">
        <v>0.750127306069772</v>
      </c>
      <c r="BB7" s="0" t="n">
        <v>0.0910846274144636</v>
      </c>
      <c r="BC7" s="0" t="n">
        <v>0.743569854554283</v>
      </c>
      <c r="BD7" s="0" t="n">
        <v>0.0913387385997326</v>
      </c>
      <c r="BE7" s="0" t="n">
        <v>0.74515445636792</v>
      </c>
      <c r="BF7" s="0" t="n">
        <v>0.0915273994945361</v>
      </c>
      <c r="BG7" s="0" t="n">
        <v>0.754124717014098</v>
      </c>
      <c r="BH7" s="0" t="n">
        <v>0.0922381690611677</v>
      </c>
      <c r="BI7" s="0" t="n">
        <v>0.764346555886675</v>
      </c>
      <c r="BJ7" s="0" t="n">
        <v>0.0925179687979642</v>
      </c>
      <c r="BK7" s="0" t="n">
        <v>0.774966652301669</v>
      </c>
      <c r="BL7" s="0" t="n">
        <v>0.0943518207759982</v>
      </c>
      <c r="BM7" s="0" t="n">
        <v>0.797929241663473</v>
      </c>
      <c r="BN7" s="0" t="n">
        <v>0.0950011584146757</v>
      </c>
      <c r="BO7" s="0" t="n">
        <v>0.784457918556568</v>
      </c>
      <c r="BP7" s="0" t="n">
        <v>0.0947999447668227</v>
      </c>
      <c r="BQ7" s="0" t="n">
        <v>0.791004433430072</v>
      </c>
      <c r="BR7" s="0" t="n">
        <v>0.0961149997238445</v>
      </c>
      <c r="BS7" s="0" t="n">
        <v>0.802908855084139</v>
      </c>
      <c r="BT7" s="0" t="n">
        <v>0.0966676353179455</v>
      </c>
      <c r="BU7" s="0" t="n">
        <v>0.813451296899639</v>
      </c>
      <c r="BV7" s="0" t="n">
        <v>0.0969603139083878</v>
      </c>
      <c r="BW7" s="0" t="n">
        <v>0.818695042555107</v>
      </c>
      <c r="BX7" s="0" t="n">
        <v>0.0977886818503641</v>
      </c>
      <c r="BY7" s="0" t="n">
        <v>0.819028662027074</v>
      </c>
      <c r="BZ7" s="0" t="n">
        <v>0.0992342271959962</v>
      </c>
      <c r="CA7" s="0" t="n">
        <v>0.855207139535403</v>
      </c>
      <c r="CB7" s="0" t="n">
        <v>0.100745477770092</v>
      </c>
      <c r="CC7" s="0" t="n">
        <v>0.860183276208693</v>
      </c>
      <c r="CD7" s="0" t="n">
        <v>0.101806352636623</v>
      </c>
      <c r="CE7" s="0" t="n">
        <v>0.871876403260889</v>
      </c>
      <c r="CF7" s="0" t="n">
        <v>0.102548537028208</v>
      </c>
      <c r="CG7" s="0" t="n">
        <v>0.889973983798124</v>
      </c>
      <c r="CH7" s="0" t="n">
        <v>0.105090942585058</v>
      </c>
      <c r="CI7" s="0" t="n">
        <v>0.885588131370975</v>
      </c>
      <c r="CJ7" s="0" t="n">
        <v>0.105938128342916</v>
      </c>
      <c r="CK7" s="0" t="n">
        <v>1.02975289231452</v>
      </c>
      <c r="CL7" s="0" t="n">
        <v>0.116048400934917</v>
      </c>
      <c r="CM7" s="0" t="n">
        <v>1.43287063092489</v>
      </c>
      <c r="CN7" s="0" t="n">
        <v>0.150228295720386</v>
      </c>
      <c r="CO7" s="0" t="n">
        <v>2.30520771020826</v>
      </c>
      <c r="CP7" s="0" t="n">
        <v>0.209879882107462</v>
      </c>
      <c r="CQ7" s="0" t="n">
        <v>2.99381345575653</v>
      </c>
      <c r="CR7" s="0" t="n">
        <v>0.250869638749182</v>
      </c>
      <c r="CS7" s="0" t="n">
        <v>3.70892316420297</v>
      </c>
      <c r="CT7" s="0" t="n">
        <v>0.29100814097739</v>
      </c>
      <c r="CU7" s="0" t="n">
        <v>3.91148536283965</v>
      </c>
      <c r="CV7" s="0" t="n">
        <v>0.275053136979725</v>
      </c>
      <c r="CW7" s="0" t="n">
        <v>4.60599274820993</v>
      </c>
      <c r="CX7" s="0" t="n">
        <v>0.313728735297254</v>
      </c>
      <c r="CY7" s="0" t="n">
        <v>4.55373138349267</v>
      </c>
      <c r="CZ7" s="0" t="n">
        <v>0.304267176161387</v>
      </c>
      <c r="DA7" s="0" t="n">
        <v>4.56994315518171</v>
      </c>
      <c r="DB7" s="0" t="n">
        <v>0.304018480071886</v>
      </c>
      <c r="DC7" s="0" t="n">
        <v>4.9120227268152</v>
      </c>
      <c r="DD7" s="0" t="n">
        <v>0.325937498109881</v>
      </c>
      <c r="DE7" s="0" t="n">
        <v>4.64836887119181</v>
      </c>
      <c r="DF7" s="0" t="n">
        <v>0.301873667198517</v>
      </c>
      <c r="DG7" s="0" t="n">
        <v>5.29933583126493</v>
      </c>
      <c r="DH7" s="0" t="n">
        <v>0.332412165667214</v>
      </c>
      <c r="DI7" s="0" t="n">
        <v>5.27466738940473</v>
      </c>
      <c r="DJ7" s="0" t="n">
        <v>0.328724014829124</v>
      </c>
      <c r="DK7" s="0" t="n">
        <v>5.357203870079</v>
      </c>
      <c r="DL7" s="0" t="n">
        <v>0.332058152729681</v>
      </c>
      <c r="DM7" s="0" t="n">
        <v>5.63621255261425</v>
      </c>
      <c r="DN7" s="0" t="n">
        <v>0.349655172984271</v>
      </c>
      <c r="DO7" s="0" t="n">
        <v>5.32497739006989</v>
      </c>
      <c r="DP7" s="0" t="n">
        <v>0.330143162869763</v>
      </c>
      <c r="DQ7" s="0" t="n">
        <v>5.54955136646888</v>
      </c>
      <c r="DR7" s="0" t="n">
        <v>0.337934678791123</v>
      </c>
      <c r="DS7" s="0" t="n">
        <v>6.0258089634473</v>
      </c>
      <c r="DT7" s="0" t="n">
        <v>0.356463884683335</v>
      </c>
      <c r="DU7" s="0" t="n">
        <v>6.1082097674093</v>
      </c>
      <c r="DV7" s="0" t="n">
        <v>0.356004285858841</v>
      </c>
      <c r="DW7" s="0" t="n">
        <v>6.21624662426773</v>
      </c>
      <c r="DX7" s="0" t="n">
        <v>0.359302059842013</v>
      </c>
      <c r="DY7" s="0" t="n">
        <v>6.38247110006154</v>
      </c>
      <c r="DZ7" s="0" t="n">
        <v>0.367051860014019</v>
      </c>
      <c r="EA7" s="0" t="n">
        <v>6.71280465544334</v>
      </c>
      <c r="EB7" s="0" t="n">
        <v>0.381705558644173</v>
      </c>
      <c r="EC7" s="0" t="n">
        <v>6.49300115301905</v>
      </c>
      <c r="ED7" s="0" t="n">
        <v>0.366866632774016</v>
      </c>
      <c r="EE7" s="0" t="n">
        <v>6.38268725238345</v>
      </c>
      <c r="EF7" s="0" t="n">
        <v>0.357305836663725</v>
      </c>
      <c r="EG7" s="0" t="n">
        <v>6.8317920581959</v>
      </c>
      <c r="EH7" s="0" t="n">
        <v>0.38061778815824</v>
      </c>
      <c r="EI7" s="0" t="n">
        <v>9.88934575111075</v>
      </c>
      <c r="EJ7" s="0" t="n">
        <v>0.487865482975111</v>
      </c>
      <c r="EK7" s="0" t="n">
        <v>11.0466064793148</v>
      </c>
      <c r="EL7" s="0" t="n">
        <v>0.480247876079532</v>
      </c>
      <c r="EM7" s="0" t="n">
        <v>11.6984964882728</v>
      </c>
      <c r="EN7" s="0" t="n">
        <v>0.464939705006465</v>
      </c>
      <c r="EO7" s="0" t="n">
        <v>12.5049259432618</v>
      </c>
      <c r="EP7" s="0" t="n">
        <v>0.495968003843726</v>
      </c>
      <c r="EQ7" s="0" t="n">
        <v>12.2059823315586</v>
      </c>
      <c r="ER7" s="0" t="n">
        <v>0.479207940460351</v>
      </c>
      <c r="ES7" s="0" t="n">
        <v>13.1280527083676</v>
      </c>
      <c r="ET7" s="0" t="n">
        <v>0.511511407222118</v>
      </c>
      <c r="EU7" s="0" t="n">
        <v>14.2491655689048</v>
      </c>
      <c r="EV7" s="0" t="n">
        <v>0.545334319068782</v>
      </c>
      <c r="EW7" s="0" t="n">
        <v>14.0132014273952</v>
      </c>
      <c r="EX7" s="0" t="n">
        <v>0.521399782294919</v>
      </c>
      <c r="EY7" s="0" t="n">
        <v>14.7558634908871</v>
      </c>
      <c r="EZ7" s="0" t="n">
        <v>0.525591724208568</v>
      </c>
      <c r="FA7" s="0" t="n">
        <v>17.3175503837535</v>
      </c>
      <c r="FB7" s="0" t="n">
        <v>0.564465416918754</v>
      </c>
      <c r="FC7" s="0" t="n">
        <v>21.3373088695814</v>
      </c>
      <c r="FD7" s="0" t="n">
        <v>0.615594400577152</v>
      </c>
      <c r="FE7" s="0" t="n">
        <v>23.042406885119</v>
      </c>
      <c r="FF7" s="0" t="n">
        <v>0.621356964632829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C8" s="0" t="n">
        <v>0.468443127917012</v>
      </c>
      <c r="D8" s="0" t="n">
        <v>0.0616846164042107</v>
      </c>
      <c r="E8" s="0" t="n">
        <v>1.25420037108845</v>
      </c>
      <c r="F8" s="0" t="n">
        <v>0.1365807830851</v>
      </c>
      <c r="G8" s="0" t="n">
        <v>3.83441437721172</v>
      </c>
      <c r="H8" s="0" t="n">
        <v>0.281716249811367</v>
      </c>
      <c r="I8" s="0" t="n">
        <v>0.379745522173859</v>
      </c>
      <c r="J8" s="0" t="n">
        <v>0.0533272844954194</v>
      </c>
      <c r="K8" s="0" t="n">
        <v>0.423385223140967</v>
      </c>
      <c r="L8" s="0" t="n">
        <v>0.0571640134203804</v>
      </c>
      <c r="M8" s="0" t="n">
        <v>0.422859674266748</v>
      </c>
      <c r="N8" s="0" t="n">
        <v>0.0571140084781403</v>
      </c>
      <c r="O8" s="0" t="n">
        <v>0.429122471649984</v>
      </c>
      <c r="P8" s="0" t="n">
        <v>0.0583966901989785</v>
      </c>
      <c r="Q8" s="0" t="n">
        <v>0.44651578249229</v>
      </c>
      <c r="R8" s="0" t="n">
        <v>0.0600416969600417</v>
      </c>
      <c r="S8" s="0" t="n">
        <v>0.453261459347711</v>
      </c>
      <c r="T8" s="0" t="n">
        <v>0.0612196035252236</v>
      </c>
      <c r="U8" s="0" t="n">
        <v>0.462225619453124</v>
      </c>
      <c r="V8" s="0" t="n">
        <v>0.0626279467152805</v>
      </c>
      <c r="W8" s="0" t="n">
        <v>0.47203457139634</v>
      </c>
      <c r="X8" s="0" t="n">
        <v>0.0631587320568613</v>
      </c>
      <c r="Y8" s="0" t="n">
        <v>0.593585253834275</v>
      </c>
      <c r="Z8" s="0" t="n">
        <v>0.0759039357692221</v>
      </c>
      <c r="AA8" s="0" t="n">
        <v>0.64641336247843</v>
      </c>
      <c r="AB8" s="0" t="n">
        <v>0.0829863888315022</v>
      </c>
      <c r="AC8" s="0" t="n">
        <v>0.667682849576732</v>
      </c>
      <c r="AD8" s="0" t="n">
        <v>0.0836418445122037</v>
      </c>
      <c r="AE8" s="0" t="n">
        <v>0.671903559360357</v>
      </c>
      <c r="AF8" s="0" t="n">
        <v>0.0839588625855102</v>
      </c>
      <c r="AG8" s="0" t="n">
        <v>0.686980580081076</v>
      </c>
      <c r="AH8" s="0" t="n">
        <v>0.0858375959709266</v>
      </c>
      <c r="AI8" s="0" t="n">
        <v>0.696497262927496</v>
      </c>
      <c r="AJ8" s="0" t="n">
        <v>0.0864084404444298</v>
      </c>
      <c r="AK8" s="0" t="n">
        <v>0.69789130504741</v>
      </c>
      <c r="AL8" s="0" t="n">
        <v>0.0871369024350196</v>
      </c>
      <c r="AM8" s="0" t="n">
        <v>0.702898997039154</v>
      </c>
      <c r="AN8" s="0" t="n">
        <v>0.0872053636286645</v>
      </c>
      <c r="AO8" s="0" t="n">
        <v>0.708008243009649</v>
      </c>
      <c r="AP8" s="0" t="n">
        <v>0.0872580045890863</v>
      </c>
      <c r="AQ8" s="0" t="n">
        <v>0.714526503215024</v>
      </c>
      <c r="AR8" s="0" t="n">
        <v>0.0880834480362124</v>
      </c>
      <c r="AS8" s="0" t="n">
        <v>0.703145820150539</v>
      </c>
      <c r="AT8" s="0" t="n">
        <v>0.0882271250621404</v>
      </c>
      <c r="AU8" s="0" t="n">
        <v>0.701776112504661</v>
      </c>
      <c r="AV8" s="0" t="n">
        <v>0.0882348524496527</v>
      </c>
      <c r="AW8" s="0" t="n">
        <v>0.721087817905422</v>
      </c>
      <c r="AX8" s="0" t="n">
        <v>0.089447728862768</v>
      </c>
      <c r="AY8" s="0" t="n">
        <v>0.736378425702736</v>
      </c>
      <c r="AZ8" s="0" t="n">
        <v>0.0901959717249828</v>
      </c>
      <c r="BA8" s="0" t="n">
        <v>0.744205586562477</v>
      </c>
      <c r="BB8" s="0" t="n">
        <v>0.0909877150989523</v>
      </c>
      <c r="BC8" s="0" t="n">
        <v>0.7383669931245</v>
      </c>
      <c r="BD8" s="0" t="n">
        <v>0.0912302552736817</v>
      </c>
      <c r="BE8" s="0" t="n">
        <v>0.740689153565339</v>
      </c>
      <c r="BF8" s="0" t="n">
        <v>0.091382971898999</v>
      </c>
      <c r="BG8" s="0" t="n">
        <v>0.74723312372721</v>
      </c>
      <c r="BH8" s="0" t="n">
        <v>0.0921358281972943</v>
      </c>
      <c r="BI8" s="0" t="n">
        <v>0.759666766234227</v>
      </c>
      <c r="BJ8" s="0" t="n">
        <v>0.0923241266585354</v>
      </c>
      <c r="BK8" s="0" t="n">
        <v>0.768573340042407</v>
      </c>
      <c r="BL8" s="0" t="n">
        <v>0.0941486587269038</v>
      </c>
      <c r="BM8" s="0" t="n">
        <v>0.788068800276763</v>
      </c>
      <c r="BN8" s="0" t="n">
        <v>0.0949885054662253</v>
      </c>
      <c r="BO8" s="0" t="n">
        <v>0.779631113490765</v>
      </c>
      <c r="BP8" s="0" t="n">
        <v>0.0946759574669336</v>
      </c>
      <c r="BQ8" s="0" t="n">
        <v>0.786522638990825</v>
      </c>
      <c r="BR8" s="0" t="n">
        <v>0.0958938619709294</v>
      </c>
      <c r="BS8" s="0" t="n">
        <v>0.798107004972718</v>
      </c>
      <c r="BT8" s="0" t="n">
        <v>0.0965126377712596</v>
      </c>
      <c r="BU8" s="0" t="n">
        <v>0.808582216830568</v>
      </c>
      <c r="BV8" s="0" t="n">
        <v>0.0967915647067452</v>
      </c>
      <c r="BW8" s="0" t="n">
        <v>0.813258401499646</v>
      </c>
      <c r="BX8" s="0" t="n">
        <v>0.0976482174258527</v>
      </c>
      <c r="BY8" s="0" t="n">
        <v>0.813781995455163</v>
      </c>
      <c r="BZ8" s="0" t="n">
        <v>0.0990829749438409</v>
      </c>
      <c r="CA8" s="0" t="n">
        <v>0.850002630152188</v>
      </c>
      <c r="CB8" s="0" t="n">
        <v>0.100608526812466</v>
      </c>
      <c r="CC8" s="0" t="n">
        <v>0.854516945195892</v>
      </c>
      <c r="CD8" s="0" t="n">
        <v>0.101621474228839</v>
      </c>
      <c r="CE8" s="0" t="n">
        <v>0.866667993208153</v>
      </c>
      <c r="CF8" s="0" t="n">
        <v>0.102328825688557</v>
      </c>
      <c r="CG8" s="0" t="n">
        <v>0.884518052919174</v>
      </c>
      <c r="CH8" s="0" t="n">
        <v>0.104893486984062</v>
      </c>
      <c r="CI8" s="0" t="n">
        <v>0.879831009626978</v>
      </c>
      <c r="CJ8" s="0" t="n">
        <v>0.105647384164077</v>
      </c>
      <c r="CK8" s="0" t="n">
        <v>1.02114991941818</v>
      </c>
      <c r="CL8" s="0" t="n">
        <v>0.115948036104558</v>
      </c>
      <c r="CM8" s="0" t="n">
        <v>1.42506710470682</v>
      </c>
      <c r="CN8" s="0" t="n">
        <v>0.149848978049883</v>
      </c>
      <c r="CO8" s="0" t="n">
        <v>2.29059181035115</v>
      </c>
      <c r="CP8" s="0" t="n">
        <v>0.209274224304915</v>
      </c>
      <c r="CQ8" s="0" t="n">
        <v>2.97215465811637</v>
      </c>
      <c r="CR8" s="0" t="n">
        <v>0.250342231515487</v>
      </c>
      <c r="CS8" s="0" t="n">
        <v>3.6926336905478</v>
      </c>
      <c r="CT8" s="0" t="n">
        <v>0.290280631056313</v>
      </c>
      <c r="CU8" s="0" t="n">
        <v>3.88569919114851</v>
      </c>
      <c r="CV8" s="0" t="n">
        <v>0.274739065999899</v>
      </c>
      <c r="CW8" s="0" t="n">
        <v>4.57707741845426</v>
      </c>
      <c r="CX8" s="0" t="n">
        <v>0.31321769272119</v>
      </c>
      <c r="CY8" s="0" t="n">
        <v>4.53227140466381</v>
      </c>
      <c r="CZ8" s="0" t="n">
        <v>0.303385985741623</v>
      </c>
      <c r="DA8" s="0" t="n">
        <v>4.53790681987091</v>
      </c>
      <c r="DB8" s="0" t="n">
        <v>0.303561257795279</v>
      </c>
      <c r="DC8" s="0" t="n">
        <v>4.88482068032926</v>
      </c>
      <c r="DD8" s="0" t="n">
        <v>0.324881978075071</v>
      </c>
      <c r="DE8" s="0" t="n">
        <v>4.62364559961399</v>
      </c>
      <c r="DF8" s="0" t="n">
        <v>0.301109303868448</v>
      </c>
      <c r="DG8" s="0" t="n">
        <v>5.27558825551225</v>
      </c>
      <c r="DH8" s="0" t="n">
        <v>0.331645691828537</v>
      </c>
      <c r="DI8" s="0" t="n">
        <v>5.24882539688258</v>
      </c>
      <c r="DJ8" s="0" t="n">
        <v>0.32775543495846</v>
      </c>
      <c r="DK8" s="0" t="n">
        <v>5.33250560823373</v>
      </c>
      <c r="DL8" s="0" t="n">
        <v>0.33116679584969</v>
      </c>
      <c r="DM8" s="0" t="n">
        <v>5.60716808186948</v>
      </c>
      <c r="DN8" s="0" t="n">
        <v>0.348724232170715</v>
      </c>
      <c r="DO8" s="0" t="n">
        <v>5.29808746421784</v>
      </c>
      <c r="DP8" s="0" t="n">
        <v>0.329203349208931</v>
      </c>
      <c r="DQ8" s="0" t="n">
        <v>5.48654042309544</v>
      </c>
      <c r="DR8" s="0" t="n">
        <v>0.33667089427786</v>
      </c>
      <c r="DS8" s="0" t="n">
        <v>5.9994994004194</v>
      </c>
      <c r="DT8" s="0" t="n">
        <v>0.355562066399243</v>
      </c>
      <c r="DU8" s="0" t="n">
        <v>6.07882541838772</v>
      </c>
      <c r="DV8" s="0" t="n">
        <v>0.35514031501658</v>
      </c>
      <c r="DW8" s="0" t="n">
        <v>6.17916627497591</v>
      </c>
      <c r="DX8" s="0" t="n">
        <v>0.358648247775905</v>
      </c>
      <c r="DY8" s="0" t="n">
        <v>6.35282746479248</v>
      </c>
      <c r="DZ8" s="0" t="n">
        <v>0.36580427295636</v>
      </c>
      <c r="EA8" s="0" t="n">
        <v>6.68396578139062</v>
      </c>
      <c r="EB8" s="0" t="n">
        <v>0.380602039498081</v>
      </c>
      <c r="EC8" s="0" t="n">
        <v>6.45737044616148</v>
      </c>
      <c r="ED8" s="0" t="n">
        <v>0.365864362641678</v>
      </c>
      <c r="EE8" s="0" t="n">
        <v>6.35526430234398</v>
      </c>
      <c r="EF8" s="0" t="n">
        <v>0.356439040918509</v>
      </c>
      <c r="EG8" s="0" t="n">
        <v>6.79259235751076</v>
      </c>
      <c r="EH8" s="0" t="n">
        <v>0.379184649089618</v>
      </c>
      <c r="EI8" s="0" t="n">
        <v>9.84978832180882</v>
      </c>
      <c r="EJ8" s="0" t="n">
        <v>0.486465808863962</v>
      </c>
      <c r="EK8" s="0" t="n">
        <v>10.9993621944333</v>
      </c>
      <c r="EL8" s="0" t="n">
        <v>0.478782340657631</v>
      </c>
      <c r="EM8" s="0" t="n">
        <v>11.639311046484</v>
      </c>
      <c r="EN8" s="0" t="n">
        <v>0.463429859011777</v>
      </c>
      <c r="EO8" s="0" t="n">
        <v>12.444077280811</v>
      </c>
      <c r="EP8" s="0" t="n">
        <v>0.494400953425637</v>
      </c>
      <c r="EQ8" s="0" t="n">
        <v>12.1445384913739</v>
      </c>
      <c r="ER8" s="0" t="n">
        <v>0.477721998874472</v>
      </c>
      <c r="ES8" s="0" t="n">
        <v>13.0672233472368</v>
      </c>
      <c r="ET8" s="0" t="n">
        <v>0.510083505700925</v>
      </c>
      <c r="EU8" s="0" t="n">
        <v>14.1893787964548</v>
      </c>
      <c r="EV8" s="0" t="n">
        <v>0.543493981055694</v>
      </c>
      <c r="EW8" s="0" t="n">
        <v>13.9529227989514</v>
      </c>
      <c r="EX8" s="0" t="n">
        <v>0.519892512698152</v>
      </c>
      <c r="EY8" s="0" t="n">
        <v>14.6848564919206</v>
      </c>
      <c r="EZ8" s="0" t="n">
        <v>0.524185897422068</v>
      </c>
      <c r="FA8" s="0" t="n">
        <v>17.1893383513818</v>
      </c>
      <c r="FB8" s="0" t="n">
        <v>0.563542804132499</v>
      </c>
      <c r="FC8" s="0" t="n">
        <v>21.2521060730552</v>
      </c>
      <c r="FD8" s="0" t="n">
        <v>0.613776359508226</v>
      </c>
      <c r="FE8" s="0" t="n">
        <v>22.9532088070091</v>
      </c>
      <c r="FF8" s="0" t="n">
        <v>0.619265233486327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C9" s="0" t="n">
        <v>0.589766801270716</v>
      </c>
      <c r="D9" s="0" t="n">
        <v>0.0744754647446894</v>
      </c>
      <c r="E9" s="0" t="n">
        <v>1.53174534048554</v>
      </c>
      <c r="F9" s="0" t="n">
        <v>0.157559197735283</v>
      </c>
      <c r="G9" s="0" t="n">
        <v>4.88690268842275</v>
      </c>
      <c r="H9" s="0" t="n">
        <v>0.322104783982668</v>
      </c>
      <c r="I9" s="0" t="n">
        <v>0.3765225997033</v>
      </c>
      <c r="J9" s="0" t="n">
        <v>0.0530971905515545</v>
      </c>
      <c r="K9" s="0" t="n">
        <v>0.419963684005454</v>
      </c>
      <c r="L9" s="0" t="n">
        <v>0.057019572497089</v>
      </c>
      <c r="M9" s="0" t="n">
        <v>0.419838310616649</v>
      </c>
      <c r="N9" s="0" t="n">
        <v>0.0569702628623874</v>
      </c>
      <c r="O9" s="0" t="n">
        <v>0.425904269652447</v>
      </c>
      <c r="P9" s="0" t="n">
        <v>0.0582717432271906</v>
      </c>
      <c r="Q9" s="0" t="n">
        <v>0.443857592798029</v>
      </c>
      <c r="R9" s="0" t="n">
        <v>0.0598805430010476</v>
      </c>
      <c r="S9" s="0" t="n">
        <v>0.449803021044275</v>
      </c>
      <c r="T9" s="0" t="n">
        <v>0.0610757455329312</v>
      </c>
      <c r="U9" s="0" t="n">
        <v>0.458573100363191</v>
      </c>
      <c r="V9" s="0" t="n">
        <v>0.0625121643504556</v>
      </c>
      <c r="W9" s="0" t="n">
        <v>0.468353094237998</v>
      </c>
      <c r="X9" s="0" t="n">
        <v>0.0629125140431791</v>
      </c>
      <c r="Y9" s="0" t="n">
        <v>0.58969927676347</v>
      </c>
      <c r="Z9" s="0" t="n">
        <v>0.0757163978207913</v>
      </c>
      <c r="AA9" s="0" t="n">
        <v>0.640586499186063</v>
      </c>
      <c r="AB9" s="0" t="n">
        <v>0.0828408059240558</v>
      </c>
      <c r="AC9" s="0" t="n">
        <v>0.662369490522874</v>
      </c>
      <c r="AD9" s="0" t="n">
        <v>0.0834827831442529</v>
      </c>
      <c r="AE9" s="0" t="n">
        <v>0.667050621354398</v>
      </c>
      <c r="AF9" s="0" t="n">
        <v>0.0837447931518138</v>
      </c>
      <c r="AG9" s="0" t="n">
        <v>0.681502262044074</v>
      </c>
      <c r="AH9" s="0" t="n">
        <v>0.0856765086210411</v>
      </c>
      <c r="AI9" s="0" t="n">
        <v>0.68990058040176</v>
      </c>
      <c r="AJ9" s="0" t="n">
        <v>0.0862514236155078</v>
      </c>
      <c r="AK9" s="0" t="n">
        <v>0.693361306781409</v>
      </c>
      <c r="AL9" s="0" t="n">
        <v>0.0869228714117586</v>
      </c>
      <c r="AM9" s="0" t="n">
        <v>0.698051535883564</v>
      </c>
      <c r="AN9" s="0" t="n">
        <v>0.0869964021340593</v>
      </c>
      <c r="AO9" s="0" t="n">
        <v>0.703212419953793</v>
      </c>
      <c r="AP9" s="0" t="n">
        <v>0.0870509833288778</v>
      </c>
      <c r="AQ9" s="0" t="n">
        <v>0.709747776788349</v>
      </c>
      <c r="AR9" s="0" t="n">
        <v>0.0878519025209462</v>
      </c>
      <c r="AS9" s="0" t="n">
        <v>0.697103745714926</v>
      </c>
      <c r="AT9" s="0" t="n">
        <v>0.0880661663242601</v>
      </c>
      <c r="AU9" s="0" t="n">
        <v>0.698019501895971</v>
      </c>
      <c r="AV9" s="0" t="n">
        <v>0.0879981647945589</v>
      </c>
      <c r="AW9" s="0" t="n">
        <v>0.71667407142768</v>
      </c>
      <c r="AX9" s="0" t="n">
        <v>0.0891587579821534</v>
      </c>
      <c r="AY9" s="0" t="n">
        <v>0.732724933314608</v>
      </c>
      <c r="AZ9" s="0" t="n">
        <v>0.0899530054379324</v>
      </c>
      <c r="BA9" s="0" t="n">
        <v>0.7380494036321</v>
      </c>
      <c r="BB9" s="0" t="n">
        <v>0.0908194628596046</v>
      </c>
      <c r="BC9" s="0" t="n">
        <v>0.732958569223674</v>
      </c>
      <c r="BD9" s="0" t="n">
        <v>0.0910549796973403</v>
      </c>
      <c r="BE9" s="0" t="n">
        <v>0.736048269944843</v>
      </c>
      <c r="BF9" s="0" t="n">
        <v>0.0911758600042425</v>
      </c>
      <c r="BG9" s="0" t="n">
        <v>0.74006850074714</v>
      </c>
      <c r="BH9" s="0" t="n">
        <v>0.0919518598305203</v>
      </c>
      <c r="BI9" s="0" t="n">
        <v>0.754803495519841</v>
      </c>
      <c r="BJ9" s="0" t="n">
        <v>0.0920630052929557</v>
      </c>
      <c r="BK9" s="0" t="n">
        <v>0.761928522700208</v>
      </c>
      <c r="BL9" s="0" t="n">
        <v>0.0938568689317502</v>
      </c>
      <c r="BM9" s="0" t="n">
        <v>0.777815219968318</v>
      </c>
      <c r="BN9" s="0" t="n">
        <v>0.0948991455766839</v>
      </c>
      <c r="BO9" s="0" t="n">
        <v>0.774613950489218</v>
      </c>
      <c r="BP9" s="0" t="n">
        <v>0.0944879760177612</v>
      </c>
      <c r="BQ9" s="0" t="n">
        <v>0.781865559422587</v>
      </c>
      <c r="BR9" s="0" t="n">
        <v>0.095607100256369</v>
      </c>
      <c r="BS9" s="0" t="n">
        <v>0.793116260990315</v>
      </c>
      <c r="BT9" s="0" t="n">
        <v>0.0962913497851961</v>
      </c>
      <c r="BU9" s="0" t="n">
        <v>0.803521726850393</v>
      </c>
      <c r="BV9" s="0" t="n">
        <v>0.0965553696874369</v>
      </c>
      <c r="BW9" s="0" t="n">
        <v>0.807607323145804</v>
      </c>
      <c r="BX9" s="0" t="n">
        <v>0.0974362815214698</v>
      </c>
      <c r="BY9" s="0" t="n">
        <v>0.808328683328899</v>
      </c>
      <c r="BZ9" s="0" t="n">
        <v>0.0988604284961009</v>
      </c>
      <c r="CA9" s="0" t="n">
        <v>0.844592835187873</v>
      </c>
      <c r="CB9" s="0" t="n">
        <v>0.100403622758015</v>
      </c>
      <c r="CC9" s="0" t="n">
        <v>0.8486276647082</v>
      </c>
      <c r="CD9" s="0" t="n">
        <v>0.101359373598489</v>
      </c>
      <c r="CE9" s="0" t="n">
        <v>0.861255279760908</v>
      </c>
      <c r="CF9" s="0" t="n">
        <v>0.102035963595583</v>
      </c>
      <c r="CG9" s="0" t="n">
        <v>0.878847714265883</v>
      </c>
      <c r="CH9" s="0" t="n">
        <v>0.10462057545427</v>
      </c>
      <c r="CI9" s="0" t="n">
        <v>0.87384867465119</v>
      </c>
      <c r="CJ9" s="0" t="n">
        <v>0.105273629343238</v>
      </c>
      <c r="CK9" s="0" t="n">
        <v>1.0122053799624</v>
      </c>
      <c r="CL9" s="0" t="n">
        <v>0.115757028232172</v>
      </c>
      <c r="CM9" s="0" t="n">
        <v>1.41695706065758</v>
      </c>
      <c r="CN9" s="0" t="n">
        <v>0.14937079781322</v>
      </c>
      <c r="CO9" s="0" t="n">
        <v>2.27539926416817</v>
      </c>
      <c r="CP9" s="0" t="n">
        <v>0.208507783167423</v>
      </c>
      <c r="CQ9" s="0" t="n">
        <v>2.94963725973885</v>
      </c>
      <c r="CR9" s="0" t="n">
        <v>0.249603825165299</v>
      </c>
      <c r="CS9" s="0" t="n">
        <v>3.67569997166188</v>
      </c>
      <c r="CT9" s="0" t="n">
        <v>0.289401826746717</v>
      </c>
      <c r="CU9" s="0" t="n">
        <v>3.85888639355092</v>
      </c>
      <c r="CV9" s="0" t="n">
        <v>0.274234213174509</v>
      </c>
      <c r="CW9" s="0" t="n">
        <v>4.54701215821749</v>
      </c>
      <c r="CX9" s="0" t="n">
        <v>0.312481630607759</v>
      </c>
      <c r="CY9" s="0" t="n">
        <v>4.50996028654045</v>
      </c>
      <c r="CZ9" s="0" t="n">
        <v>0.302338676849678</v>
      </c>
      <c r="DA9" s="0" t="n">
        <v>4.50459531247997</v>
      </c>
      <c r="DB9" s="0" t="n">
        <v>0.302869418662373</v>
      </c>
      <c r="DC9" s="0" t="n">
        <v>4.85653959334565</v>
      </c>
      <c r="DD9" s="0" t="n">
        <v>0.323614551634273</v>
      </c>
      <c r="DE9" s="0" t="n">
        <v>4.5979408643601</v>
      </c>
      <c r="DF9" s="0" t="n">
        <v>0.300150653968316</v>
      </c>
      <c r="DG9" s="0" t="n">
        <v>5.25089773319598</v>
      </c>
      <c r="DH9" s="0" t="n">
        <v>0.330699795027886</v>
      </c>
      <c r="DI9" s="0" t="n">
        <v>5.22195744012218</v>
      </c>
      <c r="DJ9" s="0" t="n">
        <v>0.326599000376896</v>
      </c>
      <c r="DK9" s="0" t="n">
        <v>5.30682670427392</v>
      </c>
      <c r="DL9" s="0" t="n">
        <v>0.330095130602995</v>
      </c>
      <c r="DM9" s="0" t="n">
        <v>5.57697017445412</v>
      </c>
      <c r="DN9" s="0" t="n">
        <v>0.347576621806921</v>
      </c>
      <c r="DO9" s="0" t="n">
        <v>5.27012983117535</v>
      </c>
      <c r="DP9" s="0" t="n">
        <v>0.328065858222844</v>
      </c>
      <c r="DQ9" s="0" t="n">
        <v>5.42102293376353</v>
      </c>
      <c r="DR9" s="0" t="n">
        <v>0.334954954568018</v>
      </c>
      <c r="DS9" s="0" t="n">
        <v>5.97214460915484</v>
      </c>
      <c r="DT9" s="0" t="n">
        <v>0.354476598515293</v>
      </c>
      <c r="DU9" s="0" t="n">
        <v>6.04827321266165</v>
      </c>
      <c r="DV9" s="0" t="n">
        <v>0.354069722165629</v>
      </c>
      <c r="DW9" s="0" t="n">
        <v>6.14060992840022</v>
      </c>
      <c r="DX9" s="0" t="n">
        <v>0.357742826596574</v>
      </c>
      <c r="DY9" s="0" t="n">
        <v>6.32200539231825</v>
      </c>
      <c r="DZ9" s="0" t="n">
        <v>0.364376932052163</v>
      </c>
      <c r="EA9" s="0" t="n">
        <v>6.65398061947953</v>
      </c>
      <c r="EB9" s="0" t="n">
        <v>0.379315587697267</v>
      </c>
      <c r="EC9" s="0" t="n">
        <v>6.42032310051576</v>
      </c>
      <c r="ED9" s="0" t="n">
        <v>0.364619188632094</v>
      </c>
      <c r="EE9" s="0" t="n">
        <v>6.32675118658973</v>
      </c>
      <c r="EF9" s="0" t="n">
        <v>0.355389962845958</v>
      </c>
      <c r="EG9" s="0" t="n">
        <v>6.75183422167035</v>
      </c>
      <c r="EH9" s="0" t="n">
        <v>0.377505588807112</v>
      </c>
      <c r="EI9" s="0" t="n">
        <v>9.80865624729626</v>
      </c>
      <c r="EJ9" s="0" t="n">
        <v>0.48485674508245</v>
      </c>
      <c r="EK9" s="0" t="n">
        <v>10.9502356173284</v>
      </c>
      <c r="EL9" s="0" t="n">
        <v>0.477095703211222</v>
      </c>
      <c r="EM9" s="0" t="n">
        <v>11.5777665812754</v>
      </c>
      <c r="EN9" s="0" t="n">
        <v>0.461651910720228</v>
      </c>
      <c r="EO9" s="0" t="n">
        <v>12.3808032674125</v>
      </c>
      <c r="EP9" s="0" t="n">
        <v>0.492560098087283</v>
      </c>
      <c r="EQ9" s="0" t="n">
        <v>12.0806454728045</v>
      </c>
      <c r="ER9" s="0" t="n">
        <v>0.47595669848515</v>
      </c>
      <c r="ES9" s="0" t="n">
        <v>13.0039692096429</v>
      </c>
      <c r="ET9" s="0" t="n">
        <v>0.508378892249042</v>
      </c>
      <c r="EU9" s="0" t="n">
        <v>14.1272076127123</v>
      </c>
      <c r="EV9" s="0" t="n">
        <v>0.541434581587259</v>
      </c>
      <c r="EW9" s="0" t="n">
        <v>13.8902407333727</v>
      </c>
      <c r="EX9" s="0" t="n">
        <v>0.518134685675518</v>
      </c>
      <c r="EY9" s="0" t="n">
        <v>14.6110177331439</v>
      </c>
      <c r="EZ9" s="0" t="n">
        <v>0.522478887760945</v>
      </c>
      <c r="FA9" s="0" t="n">
        <v>17.0560073708025</v>
      </c>
      <c r="FB9" s="0" t="n">
        <v>0.562157276425222</v>
      </c>
      <c r="FC9" s="0" t="n">
        <v>21.1635026416271</v>
      </c>
      <c r="FD9" s="0" t="n">
        <v>0.611700690931867</v>
      </c>
      <c r="FE9" s="0" t="n">
        <v>22.8604488927081</v>
      </c>
      <c r="FF9" s="0" t="n">
        <v>0.616971881981822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n">
        <v>0.64063534175245</v>
      </c>
      <c r="D10" s="0" t="n">
        <v>0.0812290797332397</v>
      </c>
      <c r="E10" s="0" t="n">
        <v>1.84346260930445</v>
      </c>
      <c r="F10" s="0" t="n">
        <v>0.178924821009598</v>
      </c>
      <c r="G10" s="0" t="n">
        <v>6.16852560804829</v>
      </c>
      <c r="H10" s="0" t="n">
        <v>0.363766013021297</v>
      </c>
      <c r="I10" s="0" t="n">
        <v>0.373303049895264</v>
      </c>
      <c r="J10" s="0" t="n">
        <v>0.0528239296728687</v>
      </c>
      <c r="K10" s="0" t="n">
        <v>0.416544232115757</v>
      </c>
      <c r="L10" s="0" t="n">
        <v>0.0568321104737047</v>
      </c>
      <c r="M10" s="0" t="n">
        <v>0.416819042102615</v>
      </c>
      <c r="N10" s="0" t="n">
        <v>0.0567877286235339</v>
      </c>
      <c r="O10" s="0" t="n">
        <v>0.422687873864684</v>
      </c>
      <c r="P10" s="0" t="n">
        <v>0.0581067160198227</v>
      </c>
      <c r="Q10" s="0" t="n">
        <v>0.441201727903153</v>
      </c>
      <c r="R10" s="0" t="n">
        <v>0.0596847760239055</v>
      </c>
      <c r="S10" s="0" t="n">
        <v>0.446346661303565</v>
      </c>
      <c r="T10" s="0" t="n">
        <v>0.0608884811118259</v>
      </c>
      <c r="U10" s="0" t="n">
        <v>0.454922205311416</v>
      </c>
      <c r="V10" s="0" t="n">
        <v>0.0623532097052027</v>
      </c>
      <c r="W10" s="0" t="n">
        <v>0.464675077023449</v>
      </c>
      <c r="X10" s="0" t="n">
        <v>0.0626191086118442</v>
      </c>
      <c r="Y10" s="0" t="n">
        <v>0.58581589462161</v>
      </c>
      <c r="Z10" s="0" t="n">
        <v>0.0754811715101693</v>
      </c>
      <c r="AA10" s="0" t="n">
        <v>0.634761512886131</v>
      </c>
      <c r="AB10" s="0" t="n">
        <v>0.0826332852829628</v>
      </c>
      <c r="AC10" s="0" t="n">
        <v>0.657058201385039</v>
      </c>
      <c r="AD10" s="0" t="n">
        <v>0.0832653144147447</v>
      </c>
      <c r="AE10" s="0" t="n">
        <v>0.662200571459497</v>
      </c>
      <c r="AF10" s="0" t="n">
        <v>0.0834730413733359</v>
      </c>
      <c r="AG10" s="0" t="n">
        <v>0.67602603024306</v>
      </c>
      <c r="AH10" s="0" t="n">
        <v>0.0854555948134266</v>
      </c>
      <c r="AI10" s="0" t="n">
        <v>0.683305848742135</v>
      </c>
      <c r="AJ10" s="0" t="n">
        <v>0.086026948745089</v>
      </c>
      <c r="AK10" s="0" t="n">
        <v>0.688834201001771</v>
      </c>
      <c r="AL10" s="0" t="n">
        <v>0.0866545305299377</v>
      </c>
      <c r="AM10" s="0" t="n">
        <v>0.693206873987025</v>
      </c>
      <c r="AN10" s="0" t="n">
        <v>0.0867303275779624</v>
      </c>
      <c r="AO10" s="0" t="n">
        <v>0.698419353371948</v>
      </c>
      <c r="AP10" s="0" t="n">
        <v>0.0867877546692582</v>
      </c>
      <c r="AQ10" s="0" t="n">
        <v>0.704972137786814</v>
      </c>
      <c r="AR10" s="0" t="n">
        <v>0.0875636114984412</v>
      </c>
      <c r="AS10" s="0" t="n">
        <v>0.69106373018701</v>
      </c>
      <c r="AT10" s="0" t="n">
        <v>0.0878408141037112</v>
      </c>
      <c r="AU10" s="0" t="n">
        <v>0.694266035795866</v>
      </c>
      <c r="AV10" s="0" t="n">
        <v>0.0877159653141281</v>
      </c>
      <c r="AW10" s="0" t="n">
        <v>0.712264057339938</v>
      </c>
      <c r="AX10" s="0" t="n">
        <v>0.0888175280222405</v>
      </c>
      <c r="AY10" s="0" t="n">
        <v>0.729074523239796</v>
      </c>
      <c r="AZ10" s="0" t="n">
        <v>0.089667443653968</v>
      </c>
      <c r="BA10" s="0" t="n">
        <v>0.731895335936228</v>
      </c>
      <c r="BB10" s="0" t="n">
        <v>0.0905863365356218</v>
      </c>
      <c r="BC10" s="0" t="n">
        <v>0.727552425549234</v>
      </c>
      <c r="BD10" s="0" t="n">
        <v>0.0908196476128116</v>
      </c>
      <c r="BE10" s="0" t="n">
        <v>0.73141015206133</v>
      </c>
      <c r="BF10" s="0" t="n">
        <v>0.0909140230042324</v>
      </c>
      <c r="BG10" s="0" t="n">
        <v>0.732906180517046</v>
      </c>
      <c r="BH10" s="0" t="n">
        <v>0.0916933337620101</v>
      </c>
      <c r="BI10" s="0" t="n">
        <v>0.749943636509716</v>
      </c>
      <c r="BJ10" s="0" t="n">
        <v>0.0917446394488657</v>
      </c>
      <c r="BK10" s="0" t="n">
        <v>0.755287556879076</v>
      </c>
      <c r="BL10" s="0" t="n">
        <v>0.0934876647087276</v>
      </c>
      <c r="BM10" s="0" t="n">
        <v>0.767562540079119</v>
      </c>
      <c r="BN10" s="0" t="n">
        <v>0.0947365127964928</v>
      </c>
      <c r="BO10" s="0" t="n">
        <v>0.769599236312419</v>
      </c>
      <c r="BP10" s="0" t="n">
        <v>0.0942432244409761</v>
      </c>
      <c r="BQ10" s="0" t="n">
        <v>0.777212163681446</v>
      </c>
      <c r="BR10" s="0" t="n">
        <v>0.0952657346720359</v>
      </c>
      <c r="BS10" s="0" t="n">
        <v>0.788128414629332</v>
      </c>
      <c r="BT10" s="0" t="n">
        <v>0.0960122753329599</v>
      </c>
      <c r="BU10" s="0" t="n">
        <v>0.798464298751098</v>
      </c>
      <c r="BV10" s="0" t="n">
        <v>0.0962608056925954</v>
      </c>
      <c r="BW10" s="0" t="n">
        <v>0.801958975265556</v>
      </c>
      <c r="BX10" s="0" t="n">
        <v>0.0971610187151658</v>
      </c>
      <c r="BY10" s="0" t="n">
        <v>0.802878293375044</v>
      </c>
      <c r="BZ10" s="0" t="n">
        <v>0.0985751401879574</v>
      </c>
      <c r="CA10" s="0" t="n">
        <v>0.839185650029089</v>
      </c>
      <c r="CB10" s="0" t="n">
        <v>0.100138639954641</v>
      </c>
      <c r="CC10" s="0" t="n">
        <v>0.842741756492012</v>
      </c>
      <c r="CD10" s="0" t="n">
        <v>0.10103012312581</v>
      </c>
      <c r="CE10" s="0" t="n">
        <v>0.855846270461445</v>
      </c>
      <c r="CF10" s="0" t="n">
        <v>0.101681205275278</v>
      </c>
      <c r="CG10" s="0" t="n">
        <v>0.873180875772732</v>
      </c>
      <c r="CH10" s="0" t="n">
        <v>0.10428269583272</v>
      </c>
      <c r="CI10" s="0" t="n">
        <v>0.867871024221799</v>
      </c>
      <c r="CJ10" s="0" t="n">
        <v>0.10483122706856</v>
      </c>
      <c r="CK10" s="0" t="n">
        <v>1.00326300758232</v>
      </c>
      <c r="CL10" s="0" t="n">
        <v>0.115482717643174</v>
      </c>
      <c r="CM10" s="0" t="n">
        <v>1.4088521632218</v>
      </c>
      <c r="CN10" s="0" t="n">
        <v>0.148812131208725</v>
      </c>
      <c r="CO10" s="0" t="n">
        <v>2.26021391268906</v>
      </c>
      <c r="CP10" s="0" t="n">
        <v>0.207610012598075</v>
      </c>
      <c r="CQ10" s="0" t="n">
        <v>2.92712659161573</v>
      </c>
      <c r="CR10" s="0" t="n">
        <v>0.248682796240552</v>
      </c>
      <c r="CS10" s="0" t="n">
        <v>3.65877276086546</v>
      </c>
      <c r="CT10" s="0" t="n">
        <v>0.288405500005381</v>
      </c>
      <c r="CU10" s="0" t="n">
        <v>3.83207737082177</v>
      </c>
      <c r="CV10" s="0" t="n">
        <v>0.273557979714511</v>
      </c>
      <c r="CW10" s="0" t="n">
        <v>4.51695235858973</v>
      </c>
      <c r="CX10" s="0" t="n">
        <v>0.311548835411194</v>
      </c>
      <c r="CY10" s="0" t="n">
        <v>4.48765543287986</v>
      </c>
      <c r="CZ10" s="0" t="n">
        <v>0.301165496978931</v>
      </c>
      <c r="DA10" s="0" t="n">
        <v>4.47128877555662</v>
      </c>
      <c r="DB10" s="0" t="n">
        <v>0.30196954966306</v>
      </c>
      <c r="DC10" s="0" t="n">
        <v>4.82826629217693</v>
      </c>
      <c r="DD10" s="0" t="n">
        <v>0.322183925274827</v>
      </c>
      <c r="DE10" s="0" t="n">
        <v>4.57224248399059</v>
      </c>
      <c r="DF10" s="0" t="n">
        <v>0.299034557876166</v>
      </c>
      <c r="DG10" s="0" t="n">
        <v>5.22621310724213</v>
      </c>
      <c r="DH10" s="0" t="n">
        <v>0.329610825548845</v>
      </c>
      <c r="DI10" s="0" t="n">
        <v>5.19509603963409</v>
      </c>
      <c r="DJ10" s="0" t="n">
        <v>0.325299152216867</v>
      </c>
      <c r="DK10" s="0" t="n">
        <v>5.28115398407785</v>
      </c>
      <c r="DL10" s="0" t="n">
        <v>0.328884340484029</v>
      </c>
      <c r="DM10" s="0" t="n">
        <v>5.54677931901494</v>
      </c>
      <c r="DN10" s="0" t="n">
        <v>0.346256443915582</v>
      </c>
      <c r="DO10" s="0" t="n">
        <v>5.24217888710142</v>
      </c>
      <c r="DP10" s="0" t="n">
        <v>0.326774403052186</v>
      </c>
      <c r="DQ10" s="0" t="n">
        <v>5.35551669884557</v>
      </c>
      <c r="DR10" s="0" t="n">
        <v>0.332852802262336</v>
      </c>
      <c r="DS10" s="0" t="n">
        <v>5.94479581894116</v>
      </c>
      <c r="DT10" s="0" t="n">
        <v>0.353249194953529</v>
      </c>
      <c r="DU10" s="0" t="n">
        <v>6.01772725436329</v>
      </c>
      <c r="DV10" s="0" t="n">
        <v>0.352833649588854</v>
      </c>
      <c r="DW10" s="0" t="n">
        <v>6.10205928331691</v>
      </c>
      <c r="DX10" s="0" t="n">
        <v>0.356620591132176</v>
      </c>
      <c r="DY10" s="0" t="n">
        <v>6.29118935759884</v>
      </c>
      <c r="DZ10" s="0" t="n">
        <v>0.362824689211914</v>
      </c>
      <c r="EA10" s="0" t="n">
        <v>6.62400148266644</v>
      </c>
      <c r="EB10" s="0" t="n">
        <v>0.377895640862986</v>
      </c>
      <c r="EC10" s="0" t="n">
        <v>6.38328282479866</v>
      </c>
      <c r="ED10" s="0" t="n">
        <v>0.363178962084149</v>
      </c>
      <c r="EE10" s="0" t="n">
        <v>6.2982436481688</v>
      </c>
      <c r="EF10" s="0" t="n">
        <v>0.354198917928069</v>
      </c>
      <c r="EG10" s="0" t="n">
        <v>6.7110839629776</v>
      </c>
      <c r="EH10" s="0" t="n">
        <v>0.375645132655751</v>
      </c>
      <c r="EI10" s="0" t="n">
        <v>9.76753021012945</v>
      </c>
      <c r="EJ10" s="0" t="n">
        <v>0.483100127049325</v>
      </c>
      <c r="EK10" s="0" t="n">
        <v>10.9011146548077</v>
      </c>
      <c r="EL10" s="0" t="n">
        <v>0.475252780271492</v>
      </c>
      <c r="EM10" s="0" t="n">
        <v>11.5162282119305</v>
      </c>
      <c r="EN10" s="0" t="n">
        <v>0.459674185687575</v>
      </c>
      <c r="EO10" s="0" t="n">
        <v>12.3175354879168</v>
      </c>
      <c r="EP10" s="0" t="n">
        <v>0.490516180866953</v>
      </c>
      <c r="EQ10" s="0" t="n">
        <v>12.0167586487224</v>
      </c>
      <c r="ER10" s="0" t="n">
        <v>0.473979878796354</v>
      </c>
      <c r="ES10" s="0" t="n">
        <v>12.9407211166202</v>
      </c>
      <c r="ET10" s="0" t="n">
        <v>0.506463074205467</v>
      </c>
      <c r="EU10" s="0" t="n">
        <v>14.0650412214026</v>
      </c>
      <c r="EV10" s="0" t="n">
        <v>0.539235262230125</v>
      </c>
      <c r="EW10" s="0" t="n">
        <v>13.8275640672867</v>
      </c>
      <c r="EX10" s="0" t="n">
        <v>0.516193853533696</v>
      </c>
      <c r="EY10" s="0" t="n">
        <v>14.5371847966477</v>
      </c>
      <c r="EZ10" s="0" t="n">
        <v>0.520536294649173</v>
      </c>
      <c r="FA10" s="0" t="n">
        <v>16.9226812768263</v>
      </c>
      <c r="FB10" s="0" t="n">
        <v>0.560362078849701</v>
      </c>
      <c r="FC10" s="0" t="n">
        <v>21.0749035554774</v>
      </c>
      <c r="FD10" s="0" t="n">
        <v>0.609447161627416</v>
      </c>
      <c r="FE10" s="0" t="n">
        <v>22.7676918537021</v>
      </c>
      <c r="FF10" s="0" t="n">
        <v>0.614565042331505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C11" s="0" t="n">
        <v>0.662423353292336</v>
      </c>
      <c r="D11" s="0" t="n">
        <v>0.0819629232976564</v>
      </c>
      <c r="E11" s="0" t="n">
        <v>2.19355958959201</v>
      </c>
      <c r="F11" s="0" t="n">
        <v>0.200684799802658</v>
      </c>
      <c r="G11" s="0" t="n">
        <v>7.72916746089651</v>
      </c>
      <c r="H11" s="0" t="n">
        <v>0.406740041186013</v>
      </c>
      <c r="I11" s="0" t="n">
        <v>0.370210598243332</v>
      </c>
      <c r="J11" s="0" t="n">
        <v>0.0525180031216835</v>
      </c>
      <c r="K11" s="0" t="n">
        <v>0.413258275090345</v>
      </c>
      <c r="L11" s="0" t="n">
        <v>0.0566088314106563</v>
      </c>
      <c r="M11" s="0" t="n">
        <v>0.413917897520415</v>
      </c>
      <c r="N11" s="0" t="n">
        <v>0.0565734204500125</v>
      </c>
      <c r="O11" s="0" t="n">
        <v>0.419596888573043</v>
      </c>
      <c r="P11" s="0" t="n">
        <v>0.0579079504799056</v>
      </c>
      <c r="Q11" s="0" t="n">
        <v>0.438650251206146</v>
      </c>
      <c r="R11" s="0" t="n">
        <v>0.0594619192437596</v>
      </c>
      <c r="S11" s="0" t="n">
        <v>0.443025206092065</v>
      </c>
      <c r="T11" s="0" t="n">
        <v>0.0606650067285916</v>
      </c>
      <c r="U11" s="0" t="n">
        <v>0.451413236147193</v>
      </c>
      <c r="V11" s="0" t="n">
        <v>0.062157191317396</v>
      </c>
      <c r="W11" s="0" t="n">
        <v>0.461141863891593</v>
      </c>
      <c r="X11" s="0" t="n">
        <v>0.0622897911690392</v>
      </c>
      <c r="Y11" s="0" t="n">
        <v>0.582084343606582</v>
      </c>
      <c r="Z11" s="0" t="n">
        <v>0.0752072964525567</v>
      </c>
      <c r="AA11" s="0" t="n">
        <v>0.62916225453545</v>
      </c>
      <c r="AB11" s="0" t="n">
        <v>0.0823718018100815</v>
      </c>
      <c r="AC11" s="0" t="n">
        <v>0.65195309202619</v>
      </c>
      <c r="AD11" s="0" t="n">
        <v>0.0829977955249961</v>
      </c>
      <c r="AE11" s="0" t="n">
        <v>0.657539794373178</v>
      </c>
      <c r="AF11" s="0" t="n">
        <v>0.083154050518523</v>
      </c>
      <c r="AG11" s="0" t="n">
        <v>0.670762333195041</v>
      </c>
      <c r="AH11" s="0" t="n">
        <v>0.0851833441418198</v>
      </c>
      <c r="AI11" s="0" t="n">
        <v>0.676966499787931</v>
      </c>
      <c r="AJ11" s="0" t="n">
        <v>0.0857436422765568</v>
      </c>
      <c r="AK11" s="0" t="n">
        <v>0.684483961844777</v>
      </c>
      <c r="AL11" s="0" t="n">
        <v>0.0863421919791581</v>
      </c>
      <c r="AM11" s="0" t="n">
        <v>0.688551188989303</v>
      </c>
      <c r="AN11" s="0" t="n">
        <v>0.0864173650563483</v>
      </c>
      <c r="AO11" s="0" t="n">
        <v>0.693813238124869</v>
      </c>
      <c r="AP11" s="0" t="n">
        <v>0.0864784343399964</v>
      </c>
      <c r="AQ11" s="0" t="n">
        <v>0.700383111339039</v>
      </c>
      <c r="AR11" s="0" t="n">
        <v>0.0872296538310171</v>
      </c>
      <c r="AS11" s="0" t="n">
        <v>0.685257887976247</v>
      </c>
      <c r="AT11" s="0" t="n">
        <v>0.0875597285599507</v>
      </c>
      <c r="AU11" s="0" t="n">
        <v>0.690659957801604</v>
      </c>
      <c r="AV11" s="0" t="n">
        <v>0.0873990987761341</v>
      </c>
      <c r="AW11" s="0" t="n">
        <v>0.708027250010423</v>
      </c>
      <c r="AX11" s="0" t="n">
        <v>0.0884371522590247</v>
      </c>
      <c r="AY11" s="0" t="n">
        <v>0.725567478690301</v>
      </c>
      <c r="AZ11" s="0" t="n">
        <v>0.0893502603523027</v>
      </c>
      <c r="BA11" s="0" t="n">
        <v>0.725979880845173</v>
      </c>
      <c r="BB11" s="0" t="n">
        <v>0.0902972950408957</v>
      </c>
      <c r="BC11" s="0" t="n">
        <v>0.72235631717079</v>
      </c>
      <c r="BD11" s="0" t="n">
        <v>0.0905333027001283</v>
      </c>
      <c r="BE11" s="0" t="n">
        <v>0.726953040183977</v>
      </c>
      <c r="BF11" s="0" t="n">
        <v>0.0906075231480391</v>
      </c>
      <c r="BG11" s="0" t="n">
        <v>0.726021406986695</v>
      </c>
      <c r="BH11" s="0" t="n">
        <v>0.0913701850035934</v>
      </c>
      <c r="BI11" s="0" t="n">
        <v>0.745273950860173</v>
      </c>
      <c r="BJ11" s="0" t="n">
        <v>0.0913812637471123</v>
      </c>
      <c r="BK11" s="0" t="n">
        <v>0.74890565117122</v>
      </c>
      <c r="BL11" s="0" t="n">
        <v>0.0930552343690747</v>
      </c>
      <c r="BM11" s="0" t="n">
        <v>0.757704765347539</v>
      </c>
      <c r="BN11" s="0" t="n">
        <v>0.0945068570121894</v>
      </c>
      <c r="BO11" s="0" t="n">
        <v>0.764779683613899</v>
      </c>
      <c r="BP11" s="0" t="n">
        <v>0.0939511084024158</v>
      </c>
      <c r="BQ11" s="0" t="n">
        <v>0.77274127915608</v>
      </c>
      <c r="BR11" s="0" t="n">
        <v>0.094882883705896</v>
      </c>
      <c r="BS11" s="0" t="n">
        <v>0.783335146028204</v>
      </c>
      <c r="BT11" s="0" t="n">
        <v>0.0956861390892434</v>
      </c>
      <c r="BU11" s="0" t="n">
        <v>0.793604286658301</v>
      </c>
      <c r="BV11" s="0" t="n">
        <v>0.095919192651349</v>
      </c>
      <c r="BW11" s="0" t="n">
        <v>0.79653042070031</v>
      </c>
      <c r="BX11" s="0" t="n">
        <v>0.0968330072022179</v>
      </c>
      <c r="BY11" s="0" t="n">
        <v>0.797640281022909</v>
      </c>
      <c r="BZ11" s="0" t="n">
        <v>0.0982380734891009</v>
      </c>
      <c r="CA11" s="0" t="n">
        <v>0.833988869769104</v>
      </c>
      <c r="CB11" s="0" t="n">
        <v>0.0998237615428734</v>
      </c>
      <c r="CC11" s="0" t="n">
        <v>0.837085412699222</v>
      </c>
      <c r="CD11" s="0" t="n">
        <v>0.100646375721821</v>
      </c>
      <c r="CE11" s="0" t="n">
        <v>0.850648830503737</v>
      </c>
      <c r="CF11" s="0" t="n">
        <v>0.101278183890943</v>
      </c>
      <c r="CG11" s="0" t="n">
        <v>0.867735310865016</v>
      </c>
      <c r="CH11" s="0" t="n">
        <v>0.103892832643784</v>
      </c>
      <c r="CI11" s="0" t="n">
        <v>0.862127776092502</v>
      </c>
      <c r="CJ11" s="0" t="n">
        <v>0.104337178611358</v>
      </c>
      <c r="CK11" s="0" t="n">
        <v>0.994666452633567</v>
      </c>
      <c r="CL11" s="0" t="n">
        <v>0.115135645939665</v>
      </c>
      <c r="CM11" s="0" t="n">
        <v>1.40106387906267</v>
      </c>
      <c r="CN11" s="0" t="n">
        <v>0.148194447480707</v>
      </c>
      <c r="CO11" s="0" t="n">
        <v>2.24561932045513</v>
      </c>
      <c r="CP11" s="0" t="n">
        <v>0.206615413416377</v>
      </c>
      <c r="CQ11" s="0" t="n">
        <v>2.90548772609884</v>
      </c>
      <c r="CR11" s="0" t="n">
        <v>0.247614539366307</v>
      </c>
      <c r="CS11" s="0" t="n">
        <v>3.64250256137655</v>
      </c>
      <c r="CT11" s="0" t="n">
        <v>0.287329939110228</v>
      </c>
      <c r="CU11" s="0" t="n">
        <v>3.80630237866986</v>
      </c>
      <c r="CV11" s="0" t="n">
        <v>0.272736352892537</v>
      </c>
      <c r="CW11" s="0" t="n">
        <v>4.48805320081295</v>
      </c>
      <c r="CX11" s="0" t="n">
        <v>0.310455153927779</v>
      </c>
      <c r="CY11" s="0" t="n">
        <v>4.4662140066995</v>
      </c>
      <c r="CZ11" s="0" t="n">
        <v>0.299911530773889</v>
      </c>
      <c r="DA11" s="0" t="n">
        <v>4.4392671606363</v>
      </c>
      <c r="DB11" s="0" t="n">
        <v>0.30089623225833</v>
      </c>
      <c r="DC11" s="0" t="n">
        <v>4.80108730393117</v>
      </c>
      <c r="DD11" s="0" t="n">
        <v>0.320645077165422</v>
      </c>
      <c r="DE11" s="0" t="n">
        <v>4.54753803285122</v>
      </c>
      <c r="DF11" s="0" t="n">
        <v>0.297803906538906</v>
      </c>
      <c r="DG11" s="0" t="n">
        <v>5.20248299398281</v>
      </c>
      <c r="DH11" s="0" t="n">
        <v>0.328420631877793</v>
      </c>
      <c r="DI11" s="0" t="n">
        <v>5.16927346397503</v>
      </c>
      <c r="DJ11" s="0" t="n">
        <v>0.3239058429142</v>
      </c>
      <c r="DK11" s="0" t="n">
        <v>5.25647403588522</v>
      </c>
      <c r="DL11" s="0" t="n">
        <v>0.327580955478046</v>
      </c>
      <c r="DM11" s="0" t="n">
        <v>5.51775573319525</v>
      </c>
      <c r="DN11" s="0" t="n">
        <v>0.344814432192698</v>
      </c>
      <c r="DO11" s="0" t="n">
        <v>5.21530877110173</v>
      </c>
      <c r="DP11" s="0" t="n">
        <v>0.325378613594908</v>
      </c>
      <c r="DQ11" s="0" t="n">
        <v>5.29253908621312</v>
      </c>
      <c r="DR11" s="0" t="n">
        <v>0.330445221895021</v>
      </c>
      <c r="DS11" s="0" t="n">
        <v>5.91850402844891</v>
      </c>
      <c r="DT11" s="0" t="n">
        <v>0.351927024144494</v>
      </c>
      <c r="DU11" s="0" t="n">
        <v>5.98836140753967</v>
      </c>
      <c r="DV11" s="0" t="n">
        <v>0.351479598862184</v>
      </c>
      <c r="DW11" s="0" t="n">
        <v>6.06499581939709</v>
      </c>
      <c r="DX11" s="0" t="n">
        <v>0.35532466826225</v>
      </c>
      <c r="DY11" s="0" t="n">
        <v>6.26156360356668</v>
      </c>
      <c r="DZ11" s="0" t="n">
        <v>0.361207196257456</v>
      </c>
      <c r="EA11" s="0" t="n">
        <v>6.59518045236659</v>
      </c>
      <c r="EB11" s="0" t="n">
        <v>0.376396766755764</v>
      </c>
      <c r="EC11" s="0" t="n">
        <v>6.34767305603358</v>
      </c>
      <c r="ED11" s="0" t="n">
        <v>0.361599030096393</v>
      </c>
      <c r="EE11" s="0" t="n">
        <v>6.27083721579548</v>
      </c>
      <c r="EF11" s="0" t="n">
        <v>0.352911677353091</v>
      </c>
      <c r="EG11" s="0" t="n">
        <v>6.67190759102105</v>
      </c>
      <c r="EH11" s="0" t="n">
        <v>0.373674776922075</v>
      </c>
      <c r="EI11" s="0" t="n">
        <v>9.72799066085298</v>
      </c>
      <c r="EJ11" s="0" t="n">
        <v>0.481263460610478</v>
      </c>
      <c r="EK11" s="0" t="n">
        <v>10.8538869979136</v>
      </c>
      <c r="EL11" s="0" t="n">
        <v>0.473324394333492</v>
      </c>
      <c r="EM11" s="0" t="n">
        <v>11.4570608234721</v>
      </c>
      <c r="EN11" s="0" t="n">
        <v>0.457572686777705</v>
      </c>
      <c r="EO11" s="0" t="n">
        <v>12.2567052876088</v>
      </c>
      <c r="EP11" s="0" t="n">
        <v>0.488347748357182</v>
      </c>
      <c r="EQ11" s="0" t="n">
        <v>11.955333153949</v>
      </c>
      <c r="ER11" s="0" t="n">
        <v>0.471867507880112</v>
      </c>
      <c r="ES11" s="0" t="n">
        <v>12.8799096569139</v>
      </c>
      <c r="ET11" s="0" t="n">
        <v>0.504409675383212</v>
      </c>
      <c r="EU11" s="0" t="n">
        <v>14.0052686420803</v>
      </c>
      <c r="EV11" s="0" t="n">
        <v>0.536980541593795</v>
      </c>
      <c r="EW11" s="0" t="n">
        <v>13.7673014298216</v>
      </c>
      <c r="EX11" s="0" t="n">
        <v>0.514144601363464</v>
      </c>
      <c r="EY11" s="0" t="n">
        <v>14.4661950407753</v>
      </c>
      <c r="EZ11" s="0" t="n">
        <v>0.518432770850619</v>
      </c>
      <c r="FA11" s="0" t="n">
        <v>16.7944837164747</v>
      </c>
      <c r="FB11" s="0" t="n">
        <v>0.558226199842003</v>
      </c>
      <c r="FC11" s="0" t="n">
        <v>20.9897136278001</v>
      </c>
      <c r="FD11" s="0" t="n">
        <v>0.607102373462251</v>
      </c>
      <c r="FE11" s="0" t="n">
        <v>22.6785022909815</v>
      </c>
      <c r="FF11" s="0" t="n">
        <v>0.612137208033367</v>
      </c>
    </row>
    <row r="12" customFormat="false" ht="12.75" hidden="false" customHeight="false" outlineLevel="0" collapsed="false">
      <c r="A12" s="1" t="s">
        <v>14</v>
      </c>
      <c r="B12" s="4" t="s">
        <v>24</v>
      </c>
      <c r="C12" s="0" t="n">
        <v>0.667125774963707</v>
      </c>
      <c r="D12" s="0" t="n">
        <v>0.0822437994867447</v>
      </c>
      <c r="E12" s="0" t="n">
        <v>2.58676172456155</v>
      </c>
      <c r="F12" s="0" t="n">
        <v>0.222846412922722</v>
      </c>
      <c r="G12" s="0" t="n">
        <v>9.62957276386438</v>
      </c>
      <c r="H12" s="0" t="n">
        <v>0.451068236472559</v>
      </c>
      <c r="I12" s="0" t="n">
        <v>0.367364085930219</v>
      </c>
      <c r="J12" s="0" t="n">
        <v>0.0521911674837954</v>
      </c>
      <c r="K12" s="0" t="n">
        <v>0.41023209041492</v>
      </c>
      <c r="L12" s="0" t="n">
        <v>0.0563583157971203</v>
      </c>
      <c r="M12" s="0" t="n">
        <v>0.411246366229364</v>
      </c>
      <c r="N12" s="0" t="n">
        <v>0.0563355740847463</v>
      </c>
      <c r="O12" s="0" t="n">
        <v>0.416750098608837</v>
      </c>
      <c r="P12" s="0" t="n">
        <v>0.0576830850556695</v>
      </c>
      <c r="Q12" s="0" t="n">
        <v>0.436301214525589</v>
      </c>
      <c r="R12" s="0" t="n">
        <v>0.0592205369216915</v>
      </c>
      <c r="S12" s="0" t="n">
        <v>0.439966297070862</v>
      </c>
      <c r="T12" s="0" t="n">
        <v>0.0604139103784503</v>
      </c>
      <c r="U12" s="0" t="n">
        <v>0.448181040587649</v>
      </c>
      <c r="V12" s="0" t="n">
        <v>0.0619316420637506</v>
      </c>
      <c r="W12" s="0" t="n">
        <v>0.457889234241637</v>
      </c>
      <c r="X12" s="0" t="n">
        <v>0.0619372171994078</v>
      </c>
      <c r="Y12" s="0" t="n">
        <v>0.578648025131214</v>
      </c>
      <c r="Z12" s="0" t="n">
        <v>0.0749052975128267</v>
      </c>
      <c r="AA12" s="0" t="n">
        <v>0.624003900492337</v>
      </c>
      <c r="AB12" s="0" t="n">
        <v>0.0820664041686331</v>
      </c>
      <c r="AC12" s="0" t="n">
        <v>0.647250348936009</v>
      </c>
      <c r="AD12" s="0" t="n">
        <v>0.0826905070759138</v>
      </c>
      <c r="AE12" s="0" t="n">
        <v>0.653247401145072</v>
      </c>
      <c r="AF12" s="0" t="n">
        <v>0.0828000792270335</v>
      </c>
      <c r="AG12" s="0" t="n">
        <v>0.665913451825656</v>
      </c>
      <c r="AH12" s="0" t="n">
        <v>0.0848702190468506</v>
      </c>
      <c r="AI12" s="0" t="n">
        <v>0.671126151164311</v>
      </c>
      <c r="AJ12" s="0" t="n">
        <v>0.0854123915186167</v>
      </c>
      <c r="AK12" s="0" t="n">
        <v>0.680477766561589</v>
      </c>
      <c r="AL12" s="0" t="n">
        <v>0.0859978587547645</v>
      </c>
      <c r="AM12" s="0" t="n">
        <v>0.684263396253922</v>
      </c>
      <c r="AN12" s="0" t="n">
        <v>0.0860695415434112</v>
      </c>
      <c r="AO12" s="0" t="n">
        <v>0.689571084638364</v>
      </c>
      <c r="AP12" s="0" t="n">
        <v>0.0861349093478771</v>
      </c>
      <c r="AQ12" s="0" t="n">
        <v>0.696157051157856</v>
      </c>
      <c r="AR12" s="0" t="n">
        <v>0.0868628633245472</v>
      </c>
      <c r="AS12" s="0" t="n">
        <v>0.679909334342843</v>
      </c>
      <c r="AT12" s="0" t="n">
        <v>0.0872337116527905</v>
      </c>
      <c r="AU12" s="0" t="n">
        <v>0.687339847468194</v>
      </c>
      <c r="AV12" s="0" t="n">
        <v>0.0870597421839311</v>
      </c>
      <c r="AW12" s="0" t="n">
        <v>0.704126467568781</v>
      </c>
      <c r="AX12" s="0" t="n">
        <v>0.0880322483197693</v>
      </c>
      <c r="AY12" s="0" t="n">
        <v>0.722338573421387</v>
      </c>
      <c r="AZ12" s="0" t="n">
        <v>0.089013644709341</v>
      </c>
      <c r="BA12" s="0" t="n">
        <v>0.720530365980657</v>
      </c>
      <c r="BB12" s="0" t="n">
        <v>0.0899634460779724</v>
      </c>
      <c r="BC12" s="0" t="n">
        <v>0.717569927619313</v>
      </c>
      <c r="BD12" s="0" t="n">
        <v>0.0902069490337007</v>
      </c>
      <c r="BE12" s="0" t="n">
        <v>0.722848218622653</v>
      </c>
      <c r="BF12" s="0" t="n">
        <v>0.0902681390532491</v>
      </c>
      <c r="BG12" s="0" t="n">
        <v>0.719678758141832</v>
      </c>
      <c r="BH12" s="0" t="n">
        <v>0.0909948319808324</v>
      </c>
      <c r="BI12" s="0" t="n">
        <v>0.740973891971932</v>
      </c>
      <c r="BJ12" s="0" t="n">
        <v>0.0909868425121303</v>
      </c>
      <c r="BK12" s="0" t="n">
        <v>0.74302805863398</v>
      </c>
      <c r="BL12" s="0" t="n">
        <v>0.0925761959682345</v>
      </c>
      <c r="BM12" s="0" t="n">
        <v>0.748620724528207</v>
      </c>
      <c r="BN12" s="0" t="n">
        <v>0.0942190037667719</v>
      </c>
      <c r="BO12" s="0" t="n">
        <v>0.760340505101025</v>
      </c>
      <c r="BP12" s="0" t="n">
        <v>0.0936228537576217</v>
      </c>
      <c r="BQ12" s="0" t="n">
        <v>0.768624719431497</v>
      </c>
      <c r="BR12" s="0" t="n">
        <v>0.0944732601058728</v>
      </c>
      <c r="BS12" s="0" t="n">
        <v>0.778920657811177</v>
      </c>
      <c r="BT12" s="0" t="n">
        <v>0.0953254742869936</v>
      </c>
      <c r="BU12" s="0" t="n">
        <v>0.789128458111201</v>
      </c>
      <c r="BV12" s="0" t="n">
        <v>0.0955436585612941</v>
      </c>
      <c r="BW12" s="0" t="n">
        <v>0.791530275757641</v>
      </c>
      <c r="BX12" s="0" t="n">
        <v>0.0964648522811175</v>
      </c>
      <c r="BY12" s="0" t="n">
        <v>0.792815940149676</v>
      </c>
      <c r="BZ12" s="0" t="n">
        <v>0.0978621816837392</v>
      </c>
      <c r="CA12" s="0" t="n">
        <v>0.829202203758921</v>
      </c>
      <c r="CB12" s="0" t="n">
        <v>0.0994710881234904</v>
      </c>
      <c r="CC12" s="0" t="n">
        <v>0.831876003449673</v>
      </c>
      <c r="CD12" s="0" t="n">
        <v>0.100222878584049</v>
      </c>
      <c r="CE12" s="0" t="n">
        <v>0.8458626945906</v>
      </c>
      <c r="CF12" s="0" t="n">
        <v>0.100842387328358</v>
      </c>
      <c r="CG12" s="0" t="n">
        <v>0.862720289548228</v>
      </c>
      <c r="CH12" s="0" t="n">
        <v>0.103465968111175</v>
      </c>
      <c r="CI12" s="0" t="n">
        <v>0.856839640068057</v>
      </c>
      <c r="CJ12" s="0" t="n">
        <v>0.103810469976775</v>
      </c>
      <c r="CK12" s="0" t="n">
        <v>0.98674607590181</v>
      </c>
      <c r="CL12" s="0" t="n">
        <v>0.114729150892571</v>
      </c>
      <c r="CM12" s="0" t="n">
        <v>1.39389150757271</v>
      </c>
      <c r="CN12" s="0" t="n">
        <v>0.147541483868431</v>
      </c>
      <c r="CO12" s="0" t="n">
        <v>2.23217634946117</v>
      </c>
      <c r="CP12" s="0" t="n">
        <v>0.205562207511102</v>
      </c>
      <c r="CQ12" s="0" t="n">
        <v>2.88555223265478</v>
      </c>
      <c r="CR12" s="0" t="n">
        <v>0.246440107055154</v>
      </c>
      <c r="CS12" s="0" t="n">
        <v>3.6275146278371</v>
      </c>
      <c r="CT12" s="0" t="n">
        <v>0.286216477263278</v>
      </c>
      <c r="CU12" s="0" t="n">
        <v>3.78255193558881</v>
      </c>
      <c r="CV12" s="0" t="n">
        <v>0.271800907366581</v>
      </c>
      <c r="CW12" s="0" t="n">
        <v>4.46142526331368</v>
      </c>
      <c r="CX12" s="0" t="n">
        <v>0.30924261572358</v>
      </c>
      <c r="CY12" s="0" t="n">
        <v>4.446459989983</v>
      </c>
      <c r="CZ12" s="0" t="n">
        <v>0.298624967452578</v>
      </c>
      <c r="DA12" s="0" t="n">
        <v>4.40976104042248</v>
      </c>
      <c r="DB12" s="0" t="n">
        <v>0.299690713434123</v>
      </c>
      <c r="DC12" s="0" t="n">
        <v>4.7760471018845</v>
      </c>
      <c r="DD12" s="0" t="n">
        <v>0.319057144375906</v>
      </c>
      <c r="DE12" s="0" t="n">
        <v>4.52477688914487</v>
      </c>
      <c r="DF12" s="0" t="n">
        <v>0.296505993197268</v>
      </c>
      <c r="DG12" s="0" t="n">
        <v>5.18061932836257</v>
      </c>
      <c r="DH12" s="0" t="n">
        <v>0.327174952490039</v>
      </c>
      <c r="DI12" s="0" t="n">
        <v>5.14548206024612</v>
      </c>
      <c r="DJ12" s="0" t="n">
        <v>0.322472616564017</v>
      </c>
      <c r="DK12" s="0" t="n">
        <v>5.2337352962644</v>
      </c>
      <c r="DL12" s="0" t="n">
        <v>0.326235063939878</v>
      </c>
      <c r="DM12" s="0" t="n">
        <v>5.49101477712149</v>
      </c>
      <c r="DN12" s="0" t="n">
        <v>0.34330600234009</v>
      </c>
      <c r="DO12" s="0" t="n">
        <v>5.19055208666522</v>
      </c>
      <c r="DP12" s="0" t="n">
        <v>0.323932129257087</v>
      </c>
      <c r="DQ12" s="0" t="n">
        <v>5.2345102902014</v>
      </c>
      <c r="DR12" s="0" t="n">
        <v>0.327824735429402</v>
      </c>
      <c r="DS12" s="0" t="n">
        <v>5.8942796164421</v>
      </c>
      <c r="DT12" s="0" t="n">
        <v>0.350560896370896</v>
      </c>
      <c r="DU12" s="0" t="n">
        <v>5.96130418521566</v>
      </c>
      <c r="DV12" s="0" t="n">
        <v>0.350059605395683</v>
      </c>
      <c r="DW12" s="0" t="n">
        <v>6.03084386477376</v>
      </c>
      <c r="DX12" s="0" t="n">
        <v>0.353904859575926</v>
      </c>
      <c r="DY12" s="0" t="n">
        <v>6.23426663133491</v>
      </c>
      <c r="DZ12" s="0" t="n">
        <v>0.359586612535929</v>
      </c>
      <c r="EA12" s="0" t="n">
        <v>6.56862510461137</v>
      </c>
      <c r="EB12" s="0" t="n">
        <v>0.374876566266962</v>
      </c>
      <c r="EC12" s="0" t="n">
        <v>6.31486225766396</v>
      </c>
      <c r="ED12" s="0" t="n">
        <v>0.35994010856908</v>
      </c>
      <c r="EE12" s="0" t="n">
        <v>6.24558510329619</v>
      </c>
      <c r="EF12" s="0" t="n">
        <v>0.351577709054429</v>
      </c>
      <c r="EG12" s="0" t="n">
        <v>6.63581063180464</v>
      </c>
      <c r="EH12" s="0" t="n">
        <v>0.371670241271942</v>
      </c>
      <c r="EI12" s="0" t="n">
        <v>9.69155708217149</v>
      </c>
      <c r="EJ12" s="0" t="n">
        <v>0.479417327827139</v>
      </c>
      <c r="EK12" s="0" t="n">
        <v>10.8103675790149</v>
      </c>
      <c r="EL12" s="0" t="n">
        <v>0.471384652187368</v>
      </c>
      <c r="EM12" s="0" t="n">
        <v>11.4025381854571</v>
      </c>
      <c r="EN12" s="0" t="n">
        <v>0.455428173415187</v>
      </c>
      <c r="EO12" s="0" t="n">
        <v>12.2006503369724</v>
      </c>
      <c r="EP12" s="0" t="n">
        <v>0.48613813220325</v>
      </c>
      <c r="EQ12" s="0" t="n">
        <v>11.8987295358005</v>
      </c>
      <c r="ER12" s="0" t="n">
        <v>0.469700762966103</v>
      </c>
      <c r="ES12" s="0" t="n">
        <v>12.8238717808168</v>
      </c>
      <c r="ET12" s="0" t="n">
        <v>0.502297606747456</v>
      </c>
      <c r="EU12" s="0" t="n">
        <v>13.950186901448</v>
      </c>
      <c r="EV12" s="0" t="n">
        <v>0.53475706732786</v>
      </c>
      <c r="EW12" s="0" t="n">
        <v>13.7117686803396</v>
      </c>
      <c r="EX12" s="0" t="n">
        <v>0.512065680776492</v>
      </c>
      <c r="EY12" s="0" t="n">
        <v>14.4007765620336</v>
      </c>
      <c r="EZ12" s="0" t="n">
        <v>0.516249153605192</v>
      </c>
      <c r="FA12" s="0" t="n">
        <v>16.6763412500979</v>
      </c>
      <c r="FB12" s="0" t="n">
        <v>0.55583172003458</v>
      </c>
      <c r="FC12" s="0" t="n">
        <v>20.9112066597406</v>
      </c>
      <c r="FD12" s="0" t="n">
        <v>0.604756435330585</v>
      </c>
      <c r="FE12" s="0" t="n">
        <v>22.5963077094234</v>
      </c>
      <c r="FF12" s="0" t="n">
        <v>0.60978167939794</v>
      </c>
    </row>
    <row r="13" customFormat="false" ht="12.75" hidden="false" customHeight="false" outlineLevel="0" collapsed="false">
      <c r="A13" s="1" t="s">
        <v>16</v>
      </c>
      <c r="B13" s="4" t="b">
        <f aca="false">TRUE()</f>
        <v>1</v>
      </c>
      <c r="C13" s="0" t="n">
        <v>0.681556549487022</v>
      </c>
      <c r="D13" s="0" t="n">
        <v>0.0841197214551467</v>
      </c>
      <c r="E13" s="0" t="n">
        <v>3.02837627038713</v>
      </c>
      <c r="F13" s="0" t="n">
        <v>0.245417073526492</v>
      </c>
      <c r="G13" s="0" t="n">
        <v>11.9437105713038</v>
      </c>
      <c r="H13" s="0" t="n">
        <v>0.496793270435643</v>
      </c>
      <c r="I13" s="0" t="n">
        <v>0.364872902827775</v>
      </c>
      <c r="J13" s="0" t="n">
        <v>0.0518559828694768</v>
      </c>
      <c r="K13" s="0" t="n">
        <v>0.407581972669453</v>
      </c>
      <c r="L13" s="0" t="n">
        <v>0.0560901908076343</v>
      </c>
      <c r="M13" s="0" t="n">
        <v>0.408907113678763</v>
      </c>
      <c r="N13" s="0" t="n">
        <v>0.0560833298301667</v>
      </c>
      <c r="O13" s="0" t="n">
        <v>0.414256904513894</v>
      </c>
      <c r="P13" s="0" t="n">
        <v>0.0574407611992616</v>
      </c>
      <c r="Q13" s="0" t="n">
        <v>0.43424489002376</v>
      </c>
      <c r="R13" s="0" t="n">
        <v>0.0589699052449693</v>
      </c>
      <c r="S13" s="0" t="n">
        <v>0.437287486398184</v>
      </c>
      <c r="T13" s="0" t="n">
        <v>0.0601448415533213</v>
      </c>
      <c r="U13" s="0" t="n">
        <v>0.445349830095502</v>
      </c>
      <c r="V13" s="0" t="n">
        <v>0.0616852296755945</v>
      </c>
      <c r="W13" s="0" t="n">
        <v>0.455042184806934</v>
      </c>
      <c r="X13" s="0" t="n">
        <v>0.0615749359228772</v>
      </c>
      <c r="Y13" s="0" t="n">
        <v>0.575638994987406</v>
      </c>
      <c r="Z13" s="0" t="n">
        <v>0.0745867803408702</v>
      </c>
      <c r="AA13" s="0" t="n">
        <v>0.61948468340983</v>
      </c>
      <c r="AB13" s="0" t="n">
        <v>0.0817288286187095</v>
      </c>
      <c r="AC13" s="0" t="n">
        <v>0.643130695894123</v>
      </c>
      <c r="AD13" s="0" t="n">
        <v>0.0823552579902668</v>
      </c>
      <c r="AE13" s="0" t="n">
        <v>0.649488346039735</v>
      </c>
      <c r="AF13" s="0" t="n">
        <v>0.08242473041709</v>
      </c>
      <c r="AG13" s="0" t="n">
        <v>0.661665725926647</v>
      </c>
      <c r="AH13" s="0" t="n">
        <v>0.0845282527503162</v>
      </c>
      <c r="AI13" s="0" t="n">
        <v>0.666009244193576</v>
      </c>
      <c r="AJ13" s="0" t="n">
        <v>0.0850459262521288</v>
      </c>
      <c r="AK13" s="0" t="n">
        <v>0.676969570990238</v>
      </c>
      <c r="AL13" s="0" t="n">
        <v>0.0856347633894663</v>
      </c>
      <c r="AM13" s="0" t="n">
        <v>0.680508273251082</v>
      </c>
      <c r="AN13" s="0" t="n">
        <v>0.0857002237016916</v>
      </c>
      <c r="AO13" s="0" t="n">
        <v>0.685855916491891</v>
      </c>
      <c r="AP13" s="0" t="n">
        <v>0.0857703811656964</v>
      </c>
      <c r="AQ13" s="0" t="n">
        <v>0.692456362366025</v>
      </c>
      <c r="AR13" s="0" t="n">
        <v>0.0864773355324967</v>
      </c>
      <c r="AS13" s="0" t="n">
        <v>0.675223611203428</v>
      </c>
      <c r="AT13" s="0" t="n">
        <v>0.0868752920291404</v>
      </c>
      <c r="AU13" s="0" t="n">
        <v>0.684433294773808</v>
      </c>
      <c r="AV13" s="0" t="n">
        <v>0.0867109368210441</v>
      </c>
      <c r="AW13" s="0" t="n">
        <v>0.700711614896659</v>
      </c>
      <c r="AX13" s="0" t="n">
        <v>0.087618376435787</v>
      </c>
      <c r="AY13" s="0" t="n">
        <v>0.719511892451748</v>
      </c>
      <c r="AZ13" s="0" t="n">
        <v>0.0886705326754657</v>
      </c>
      <c r="BA13" s="0" t="n">
        <v>0.715756213142802</v>
      </c>
      <c r="BB13" s="0" t="n">
        <v>0.0895976192752723</v>
      </c>
      <c r="BC13" s="0" t="n">
        <v>0.713377195161029</v>
      </c>
      <c r="BD13" s="0" t="n">
        <v>0.0898531282019084</v>
      </c>
      <c r="BE13" s="0" t="n">
        <v>0.71925343336795</v>
      </c>
      <c r="BF13" s="0" t="n">
        <v>0.0899089130602964</v>
      </c>
      <c r="BG13" s="0" t="n">
        <v>0.714121978420567</v>
      </c>
      <c r="BH13" s="0" t="n">
        <v>0.0905816992998913</v>
      </c>
      <c r="BI13" s="0" t="n">
        <v>0.737208708696568</v>
      </c>
      <c r="BJ13" s="0" t="n">
        <v>0.0905765331307862</v>
      </c>
      <c r="BK13" s="0" t="n">
        <v>0.737880651852368</v>
      </c>
      <c r="BL13" s="0" t="n">
        <v>0.0920689586833035</v>
      </c>
      <c r="BM13" s="0" t="n">
        <v>0.740659512215423</v>
      </c>
      <c r="BN13" s="0" t="n">
        <v>0.0938840150990317</v>
      </c>
      <c r="BO13" s="0" t="n">
        <v>0.756452295914528</v>
      </c>
      <c r="BP13" s="0" t="n">
        <v>0.0932710751485059</v>
      </c>
      <c r="BQ13" s="0" t="n">
        <v>0.76502068158932</v>
      </c>
      <c r="BR13" s="0" t="n">
        <v>0.0940526054771956</v>
      </c>
      <c r="BS13" s="0" t="n">
        <v>0.775054596284758</v>
      </c>
      <c r="BT13" s="0" t="n">
        <v>0.0949441410722976</v>
      </c>
      <c r="BU13" s="0" t="n">
        <v>0.78520881669079</v>
      </c>
      <c r="BV13" s="0" t="n">
        <v>0.0951486349869094</v>
      </c>
      <c r="BW13" s="0" t="n">
        <v>0.787150693203582</v>
      </c>
      <c r="BX13" s="0" t="n">
        <v>0.096070701939019</v>
      </c>
      <c r="BY13" s="0" t="n">
        <v>0.788590667469582</v>
      </c>
      <c r="BZ13" s="0" t="n">
        <v>0.0974619100831499</v>
      </c>
      <c r="CA13" s="0" t="n">
        <v>0.825009600888918</v>
      </c>
      <c r="CB13" s="0" t="n">
        <v>0.0990941727382174</v>
      </c>
      <c r="CC13" s="0" t="n">
        <v>0.827313723419353</v>
      </c>
      <c r="CD13" s="0" t="n">
        <v>0.0997759064699993</v>
      </c>
      <c r="CE13" s="0" t="n">
        <v>0.84167179124108</v>
      </c>
      <c r="CF13" s="0" t="n">
        <v>0.100390563005028</v>
      </c>
      <c r="CG13" s="0" t="n">
        <v>0.858328536279118</v>
      </c>
      <c r="CH13" s="0" t="n">
        <v>0.103018506399493</v>
      </c>
      <c r="CI13" s="0" t="n">
        <v>0.852209836250263</v>
      </c>
      <c r="CJ13" s="0" t="n">
        <v>0.103271342282257</v>
      </c>
      <c r="CK13" s="0" t="n">
        <v>0.979806253023056</v>
      </c>
      <c r="CL13" s="0" t="n">
        <v>0.114278853878587</v>
      </c>
      <c r="CM13" s="0" t="n">
        <v>1.38761067896595</v>
      </c>
      <c r="CN13" s="0" t="n">
        <v>0.146878333397331</v>
      </c>
      <c r="CO13" s="0" t="n">
        <v>2.22040160554359</v>
      </c>
      <c r="CP13" s="0" t="n">
        <v>0.204490868994545</v>
      </c>
      <c r="CQ13" s="0" t="n">
        <v>2.86808622111665</v>
      </c>
      <c r="CR13" s="0" t="n">
        <v>0.245204632082182</v>
      </c>
      <c r="CS13" s="0" t="n">
        <v>3.61438493812767</v>
      </c>
      <c r="CT13" s="0" t="n">
        <v>0.285107904178871</v>
      </c>
      <c r="CU13" s="0" t="n">
        <v>3.76173875778683</v>
      </c>
      <c r="CV13" s="0" t="n">
        <v>0.270787591783603</v>
      </c>
      <c r="CW13" s="0" t="n">
        <v>4.4380918427969</v>
      </c>
      <c r="CX13" s="0" t="n">
        <v>0.307957817961784</v>
      </c>
      <c r="CY13" s="0" t="n">
        <v>4.42915251851459</v>
      </c>
      <c r="CZ13" s="0" t="n">
        <v>0.297355248921925</v>
      </c>
      <c r="DA13" s="0" t="n">
        <v>4.38390431856774</v>
      </c>
      <c r="DB13" s="0" t="n">
        <v>0.298399320602792</v>
      </c>
      <c r="DC13" s="0" t="n">
        <v>4.75410796695886</v>
      </c>
      <c r="DD13" s="0" t="n">
        <v>0.317481150272857</v>
      </c>
      <c r="DE13" s="0" t="n">
        <v>4.50483375085958</v>
      </c>
      <c r="DF13" s="0" t="n">
        <v>0.295190695933095</v>
      </c>
      <c r="DG13" s="0" t="n">
        <v>5.16146231878992</v>
      </c>
      <c r="DH13" s="0" t="n">
        <v>0.325921658145871</v>
      </c>
      <c r="DI13" s="0" t="n">
        <v>5.12463611875027</v>
      </c>
      <c r="DJ13" s="0" t="n">
        <v>0.321054551251196</v>
      </c>
      <c r="DK13" s="0" t="n">
        <v>5.21381160222699</v>
      </c>
      <c r="DL13" s="0" t="n">
        <v>0.324898387726552</v>
      </c>
      <c r="DM13" s="0" t="n">
        <v>5.46758409073907</v>
      </c>
      <c r="DN13" s="0" t="n">
        <v>0.341789122471057</v>
      </c>
      <c r="DO13" s="0" t="n">
        <v>5.16886021929109</v>
      </c>
      <c r="DP13" s="0" t="n">
        <v>0.322490537620627</v>
      </c>
      <c r="DQ13" s="0" t="n">
        <v>5.18366032489821</v>
      </c>
      <c r="DR13" s="0" t="n">
        <v>0.325092046690768</v>
      </c>
      <c r="DS13" s="0" t="n">
        <v>5.87305351348894</v>
      </c>
      <c r="DT13" s="0" t="n">
        <v>0.349203311156941</v>
      </c>
      <c r="DU13" s="0" t="n">
        <v>5.93759538127131</v>
      </c>
      <c r="DV13" s="0" t="n">
        <v>0.348628238741929</v>
      </c>
      <c r="DW13" s="0" t="n">
        <v>6.00091585991046</v>
      </c>
      <c r="DX13" s="0" t="n">
        <v>0.352415727524781</v>
      </c>
      <c r="DY13" s="0" t="n">
        <v>6.21034744823807</v>
      </c>
      <c r="DZ13" s="0" t="n">
        <v>0.358025216170916</v>
      </c>
      <c r="EA13" s="0" t="n">
        <v>6.54535594652261</v>
      </c>
      <c r="EB13" s="0" t="n">
        <v>0.373393459848828</v>
      </c>
      <c r="EC13" s="0" t="n">
        <v>6.28611133027064</v>
      </c>
      <c r="ED13" s="0" t="n">
        <v>0.35826594892617</v>
      </c>
      <c r="EE13" s="0" t="n">
        <v>6.22345773519271</v>
      </c>
      <c r="EF13" s="0" t="n">
        <v>0.350248276685701</v>
      </c>
      <c r="EG13" s="0" t="n">
        <v>6.60418027122765</v>
      </c>
      <c r="EH13" s="0" t="n">
        <v>0.369708558886229</v>
      </c>
      <c r="EI13" s="0" t="n">
        <v>9.65962959608153</v>
      </c>
      <c r="EJ13" s="0" t="n">
        <v>0.477632674546848</v>
      </c>
      <c r="EK13" s="0" t="n">
        <v>10.7722288249739</v>
      </c>
      <c r="EL13" s="0" t="n">
        <v>0.469508097035976</v>
      </c>
      <c r="EM13" s="0" t="n">
        <v>11.3547555722879</v>
      </c>
      <c r="EN13" s="0" t="n">
        <v>0.453323058045888</v>
      </c>
      <c r="EO13" s="0" t="n">
        <v>12.1515247963247</v>
      </c>
      <c r="EP13" s="0" t="n">
        <v>0.483972246714786</v>
      </c>
      <c r="EQ13" s="0" t="n">
        <v>11.8491230395789</v>
      </c>
      <c r="ER13" s="0" t="n">
        <v>0.467562910846249</v>
      </c>
      <c r="ES13" s="0" t="n">
        <v>12.7747609924811</v>
      </c>
      <c r="ET13" s="0" t="n">
        <v>0.50020803391141</v>
      </c>
      <c r="EU13" s="0" t="n">
        <v>13.901912759908</v>
      </c>
      <c r="EV13" s="0" t="n">
        <v>0.532650286301421</v>
      </c>
      <c r="EW13" s="0" t="n">
        <v>13.6630999112601</v>
      </c>
      <c r="EX13" s="0" t="n">
        <v>0.510036983525065</v>
      </c>
      <c r="EY13" s="0" t="n">
        <v>14.3434433558735</v>
      </c>
      <c r="EZ13" s="0" t="n">
        <v>0.514069358099046</v>
      </c>
      <c r="FA13" s="0" t="n">
        <v>16.5727940264237</v>
      </c>
      <c r="FB13" s="0" t="n">
        <v>0.553270657943592</v>
      </c>
      <c r="FC13" s="0" t="n">
        <v>20.8423996300542</v>
      </c>
      <c r="FD13" s="0" t="n">
        <v>0.602499500319202</v>
      </c>
      <c r="FE13" s="0" t="n">
        <v>22.524266800702</v>
      </c>
      <c r="FF13" s="0" t="n">
        <v>0.607588978069689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C14" s="0" t="n">
        <v>0.689951345288043</v>
      </c>
      <c r="D14" s="0" t="n">
        <v>0.0844960495347941</v>
      </c>
      <c r="E14" s="0" t="n">
        <v>3.52436393103359</v>
      </c>
      <c r="F14" s="0" t="n">
        <v>0.268404331598845</v>
      </c>
      <c r="G14" s="0" t="n">
        <v>14.7616535561278</v>
      </c>
      <c r="H14" s="0" t="n">
        <v>0.543959159265763</v>
      </c>
      <c r="I14" s="0" t="n">
        <v>0.362832783705557</v>
      </c>
      <c r="J14" s="0" t="n">
        <v>0.0515253302354823</v>
      </c>
      <c r="K14" s="0" t="n">
        <v>0.405409764392701</v>
      </c>
      <c r="L14" s="0" t="n">
        <v>0.0558147603351778</v>
      </c>
      <c r="M14" s="0" t="n">
        <v>0.406990036032265</v>
      </c>
      <c r="N14" s="0" t="n">
        <v>0.0558263812915169</v>
      </c>
      <c r="O14" s="0" t="n">
        <v>0.412213118339082</v>
      </c>
      <c r="P14" s="0" t="n">
        <v>0.0571902912805869</v>
      </c>
      <c r="Q14" s="0" t="n">
        <v>0.432560301098066</v>
      </c>
      <c r="R14" s="0" t="n">
        <v>0.0587196558483737</v>
      </c>
      <c r="S14" s="0" t="n">
        <v>0.435091719265887</v>
      </c>
      <c r="T14" s="0" t="n">
        <v>0.0598681404172588</v>
      </c>
      <c r="U14" s="0" t="n">
        <v>0.443028406502204</v>
      </c>
      <c r="V14" s="0" t="n">
        <v>0.0614274236428151</v>
      </c>
      <c r="W14" s="0" t="n">
        <v>0.452710126100616</v>
      </c>
      <c r="X14" s="0" t="n">
        <v>0.0612168696057346</v>
      </c>
      <c r="Y14" s="0" t="n">
        <v>0.5731728885161</v>
      </c>
      <c r="Z14" s="0" t="n">
        <v>0.0742639853729789</v>
      </c>
      <c r="AA14" s="0" t="n">
        <v>0.615778274266005</v>
      </c>
      <c r="AB14" s="0" t="n">
        <v>0.0813720479993797</v>
      </c>
      <c r="AC14" s="0" t="n">
        <v>0.639752448856603</v>
      </c>
      <c r="AD14" s="0" t="n">
        <v>0.0820049317024067</v>
      </c>
      <c r="AE14" s="0" t="n">
        <v>0.646407087436762</v>
      </c>
      <c r="AF14" s="0" t="n">
        <v>0.0820424285329606</v>
      </c>
      <c r="AG14" s="0" t="n">
        <v>0.658182393222161</v>
      </c>
      <c r="AH14" s="0" t="n">
        <v>0.0841705868252154</v>
      </c>
      <c r="AI14" s="0" t="n">
        <v>0.661812418741017</v>
      </c>
      <c r="AJ14" s="0" t="n">
        <v>0.0846583295317681</v>
      </c>
      <c r="AK14" s="0" t="n">
        <v>0.674094193119113</v>
      </c>
      <c r="AL14" s="0" t="n">
        <v>0.0852668594345256</v>
      </c>
      <c r="AM14" s="0" t="n">
        <v>0.677430127251883</v>
      </c>
      <c r="AN14" s="0" t="n">
        <v>0.0853236042087311</v>
      </c>
      <c r="AO14" s="0" t="n">
        <v>0.68281050551383</v>
      </c>
      <c r="AP14" s="0" t="n">
        <v>0.0853988584070656</v>
      </c>
      <c r="AQ14" s="0" t="n">
        <v>0.689423260358447</v>
      </c>
      <c r="AR14" s="0" t="n">
        <v>0.0860878860717076</v>
      </c>
      <c r="AS14" s="0" t="n">
        <v>0.671380788270464</v>
      </c>
      <c r="AT14" s="0" t="n">
        <v>0.0864982435541333</v>
      </c>
      <c r="AU14" s="0" t="n">
        <v>0.682051996908479</v>
      </c>
      <c r="AV14" s="0" t="n">
        <v>0.0863660870819566</v>
      </c>
      <c r="AW14" s="0" t="n">
        <v>0.697913922867176</v>
      </c>
      <c r="AX14" s="0" t="n">
        <v>0.0872114414714773</v>
      </c>
      <c r="AY14" s="0" t="n">
        <v>0.717196063545825</v>
      </c>
      <c r="AZ14" s="0" t="n">
        <v>0.0883341098537191</v>
      </c>
      <c r="BA14" s="0" t="n">
        <v>0.71184089034779</v>
      </c>
      <c r="BB14" s="0" t="n">
        <v>0.0892138731516651</v>
      </c>
      <c r="BC14" s="0" t="n">
        <v>0.709939244152998</v>
      </c>
      <c r="BD14" s="0" t="n">
        <v>0.0894854373408922</v>
      </c>
      <c r="BE14" s="0" t="n">
        <v>0.716306830001227</v>
      </c>
      <c r="BF14" s="0" t="n">
        <v>0.0895436500226339</v>
      </c>
      <c r="BG14" s="0" t="n">
        <v>0.70956461175131</v>
      </c>
      <c r="BH14" s="0" t="n">
        <v>0.0901466634180113</v>
      </c>
      <c r="BI14" s="0" t="n">
        <v>0.734123094915815</v>
      </c>
      <c r="BJ14" s="0" t="n">
        <v>0.0901661035625008</v>
      </c>
      <c r="BK14" s="0" t="n">
        <v>0.733661242782305</v>
      </c>
      <c r="BL14" s="0" t="n">
        <v>0.0915530153586797</v>
      </c>
      <c r="BM14" s="0" t="n">
        <v>0.734127073333666</v>
      </c>
      <c r="BN14" s="0" t="n">
        <v>0.0935147644356064</v>
      </c>
      <c r="BO14" s="0" t="n">
        <v>0.753264477752911</v>
      </c>
      <c r="BP14" s="0" t="n">
        <v>0.092909291229737</v>
      </c>
      <c r="BQ14" s="0" t="n">
        <v>0.762067666782656</v>
      </c>
      <c r="BR14" s="0" t="n">
        <v>0.0936370853413386</v>
      </c>
      <c r="BS14" s="0" t="n">
        <v>0.771885532025294</v>
      </c>
      <c r="BT14" s="0" t="n">
        <v>0.0945567938667421</v>
      </c>
      <c r="BU14" s="0" t="n">
        <v>0.781995992018693</v>
      </c>
      <c r="BV14" s="0" t="n">
        <v>0.0947493024626268</v>
      </c>
      <c r="BW14" s="0" t="n">
        <v>0.783559977939587</v>
      </c>
      <c r="BX14" s="0" t="n">
        <v>0.0956657031525271</v>
      </c>
      <c r="BY14" s="0" t="n">
        <v>0.785126837842163</v>
      </c>
      <c r="BZ14" s="0" t="n">
        <v>0.0970526409004686</v>
      </c>
      <c r="CA14" s="0" t="n">
        <v>0.82157218053615</v>
      </c>
      <c r="CB14" s="0" t="n">
        <v>0.0987075000339339</v>
      </c>
      <c r="CC14" s="0" t="n">
        <v>0.823573898471273</v>
      </c>
      <c r="CD14" s="0" t="n">
        <v>0.0993226362673496</v>
      </c>
      <c r="CE14" s="0" t="n">
        <v>0.838237174520614</v>
      </c>
      <c r="CF14" s="0" t="n">
        <v>0.0999400742763119</v>
      </c>
      <c r="CG14" s="0" t="n">
        <v>0.854728823672893</v>
      </c>
      <c r="CH14" s="0" t="n">
        <v>0.102567643211378</v>
      </c>
      <c r="CI14" s="0" t="n">
        <v>0.848416285403412</v>
      </c>
      <c r="CJ14" s="0" t="n">
        <v>0.102740513902759</v>
      </c>
      <c r="CK14" s="0" t="n">
        <v>0.974113677498638</v>
      </c>
      <c r="CL14" s="0" t="n">
        <v>0.11380205955943</v>
      </c>
      <c r="CM14" s="0" t="n">
        <v>1.38246276196343</v>
      </c>
      <c r="CN14" s="0" t="n">
        <v>0.146230480568112</v>
      </c>
      <c r="CO14" s="0" t="n">
        <v>2.21074758550778</v>
      </c>
      <c r="CP14" s="0" t="n">
        <v>0.203442568805086</v>
      </c>
      <c r="CQ14" s="0" t="n">
        <v>2.85376090051282</v>
      </c>
      <c r="CR14" s="0" t="n">
        <v>0.243955593057739</v>
      </c>
      <c r="CS14" s="0" t="n">
        <v>3.6036180588606</v>
      </c>
      <c r="CT14" s="0" t="n">
        <v>0.284046821698947</v>
      </c>
      <c r="CU14" s="0" t="n">
        <v>3.74466268401468</v>
      </c>
      <c r="CV14" s="0" t="n">
        <v>0.269735347293181</v>
      </c>
      <c r="CW14" s="0" t="n">
        <v>4.41894962952752</v>
      </c>
      <c r="CX14" s="0" t="n">
        <v>0.306650134699855</v>
      </c>
      <c r="CY14" s="0" t="n">
        <v>4.41495670871666</v>
      </c>
      <c r="CZ14" s="0" t="n">
        <v>0.296151169752995</v>
      </c>
      <c r="DA14" s="0" t="n">
        <v>4.36269065439235</v>
      </c>
      <c r="DB14" s="0" t="n">
        <v>0.297071681266622</v>
      </c>
      <c r="DC14" s="0" t="n">
        <v>4.73611300780584</v>
      </c>
      <c r="DD14" s="0" t="n">
        <v>0.315977659425828</v>
      </c>
      <c r="DE14" s="0" t="n">
        <v>4.48847502161542</v>
      </c>
      <c r="DF14" s="0" t="n">
        <v>0.293908560882621</v>
      </c>
      <c r="DG14" s="0" t="n">
        <v>5.14574815839936</v>
      </c>
      <c r="DH14" s="0" t="n">
        <v>0.324708912244078</v>
      </c>
      <c r="DI14" s="0" t="n">
        <v>5.10753673732864</v>
      </c>
      <c r="DJ14" s="0" t="n">
        <v>0.319706142430446</v>
      </c>
      <c r="DK14" s="0" t="n">
        <v>5.19746861016151</v>
      </c>
      <c r="DL14" s="0" t="n">
        <v>0.32362229455533</v>
      </c>
      <c r="DM14" s="0" t="n">
        <v>5.44836410218558</v>
      </c>
      <c r="DN14" s="0" t="n">
        <v>0.340322085428289</v>
      </c>
      <c r="DO14" s="0" t="n">
        <v>5.15106677527756</v>
      </c>
      <c r="DP14" s="0" t="n">
        <v>0.321109238243663</v>
      </c>
      <c r="DQ14" s="0" t="n">
        <v>5.14194332595318</v>
      </c>
      <c r="DR14" s="0" t="n">
        <v>0.322352171374834</v>
      </c>
      <c r="DS14" s="0" t="n">
        <v>5.85564142682218</v>
      </c>
      <c r="DT14" s="0" t="n">
        <v>0.34790643974106</v>
      </c>
      <c r="DU14" s="0" t="n">
        <v>5.91814611174615</v>
      </c>
      <c r="DV14" s="0" t="n">
        <v>0.347240505518704</v>
      </c>
      <c r="DW14" s="0" t="n">
        <v>5.97636192125026</v>
      </c>
      <c r="DX14" s="0" t="n">
        <v>0.350914498618426</v>
      </c>
      <c r="DY14" s="0" t="n">
        <v>6.19072525506855</v>
      </c>
      <c r="DZ14" s="0" t="n">
        <v>0.356583010749084</v>
      </c>
      <c r="EA14" s="0" t="n">
        <v>6.52626719879617</v>
      </c>
      <c r="EB14" s="0" t="n">
        <v>0.372004442449275</v>
      </c>
      <c r="EC14" s="0" t="n">
        <v>6.26252515586965</v>
      </c>
      <c r="ED14" s="0" t="n">
        <v>0.356640888183861</v>
      </c>
      <c r="EE14" s="0" t="n">
        <v>6.2053054538321</v>
      </c>
      <c r="EF14" s="0" t="n">
        <v>0.348974469587284</v>
      </c>
      <c r="EG14" s="0" t="n">
        <v>6.57823204630853</v>
      </c>
      <c r="EH14" s="0" t="n">
        <v>0.367865116118896</v>
      </c>
      <c r="EI14" s="0" t="n">
        <v>9.6334351579684</v>
      </c>
      <c r="EJ14" s="0" t="n">
        <v>0.475978083994322</v>
      </c>
      <c r="EK14" s="0" t="n">
        <v>10.7409363867199</v>
      </c>
      <c r="EL14" s="0" t="n">
        <v>0.4677668438414</v>
      </c>
      <c r="EM14" s="0" t="n">
        <v>11.3155492429917</v>
      </c>
      <c r="EN14" s="0" t="n">
        <v>0.451338239072887</v>
      </c>
      <c r="EO14" s="0" t="n">
        <v>12.1112165326427</v>
      </c>
      <c r="EP14" s="0" t="n">
        <v>0.481933325656468</v>
      </c>
      <c r="EQ14" s="0" t="n">
        <v>11.8084200151142</v>
      </c>
      <c r="ER14" s="0" t="n">
        <v>0.465536107978594</v>
      </c>
      <c r="ES14" s="0" t="n">
        <v>12.7344645919607</v>
      </c>
      <c r="ET14" s="0" t="n">
        <v>0.498221257987318</v>
      </c>
      <c r="EU14" s="0" t="n">
        <v>13.8623013656471</v>
      </c>
      <c r="EV14" s="0" t="n">
        <v>0.530741160927828</v>
      </c>
      <c r="EW14" s="0" t="n">
        <v>13.6231654360851</v>
      </c>
      <c r="EX14" s="0" t="n">
        <v>0.508136471306847</v>
      </c>
      <c r="EY14" s="0" t="n">
        <v>14.2963987052547</v>
      </c>
      <c r="EZ14" s="0" t="n">
        <v>0.51197715265104</v>
      </c>
      <c r="FA14" s="0" t="n">
        <v>16.4878213071881</v>
      </c>
      <c r="FB14" s="0" t="n">
        <v>0.550641433748935</v>
      </c>
      <c r="FC14" s="0" t="n">
        <v>20.7859367543045</v>
      </c>
      <c r="FD14" s="0" t="n">
        <v>0.600418301174886</v>
      </c>
      <c r="FE14" s="0" t="n">
        <v>22.4651480565383</v>
      </c>
      <c r="FF14" s="0" t="n">
        <v>0.605643368330976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C15" s="0" t="n">
        <v>0.693436574243633</v>
      </c>
      <c r="D15" s="0" t="n">
        <v>0.0855096356295144</v>
      </c>
      <c r="E15" s="0" t="n">
        <v>4.0814193130153</v>
      </c>
      <c r="F15" s="0" t="n">
        <v>0.29181587647834</v>
      </c>
      <c r="G15" s="0" t="n">
        <v>18.1930838884921</v>
      </c>
      <c r="H15" s="0" t="n">
        <v>0.592611306160425</v>
      </c>
      <c r="I15" s="0" t="n">
        <v>0.36132212919732</v>
      </c>
      <c r="J15" s="0" t="n">
        <v>0.0512119163771042</v>
      </c>
      <c r="K15" s="0" t="n">
        <v>0.40379894233055</v>
      </c>
      <c r="L15" s="0" t="n">
        <v>0.0555426090183443</v>
      </c>
      <c r="M15" s="0" t="n">
        <v>0.405568805508715</v>
      </c>
      <c r="N15" s="0" t="n">
        <v>0.055574602857039</v>
      </c>
      <c r="O15" s="0" t="n">
        <v>0.41069728164093</v>
      </c>
      <c r="P15" s="0" t="n">
        <v>0.0569413007181551</v>
      </c>
      <c r="Q15" s="0" t="n">
        <v>0.431312185556193</v>
      </c>
      <c r="R15" s="0" t="n">
        <v>0.0584794056758744</v>
      </c>
      <c r="S15" s="0" t="n">
        <v>0.433463377773466</v>
      </c>
      <c r="T15" s="0" t="n">
        <v>0.059594440439746</v>
      </c>
      <c r="U15" s="0" t="n">
        <v>0.441305980814576</v>
      </c>
      <c r="V15" s="0" t="n">
        <v>0.0611681313066726</v>
      </c>
      <c r="W15" s="0" t="n">
        <v>0.450982677830933</v>
      </c>
      <c r="X15" s="0" t="n">
        <v>0.0608767785357421</v>
      </c>
      <c r="Y15" s="0" t="n">
        <v>0.571344476805981</v>
      </c>
      <c r="Z15" s="0" t="n">
        <v>0.0739493174387435</v>
      </c>
      <c r="AA15" s="0" t="n">
        <v>0.613027108285679</v>
      </c>
      <c r="AB15" s="0" t="n">
        <v>0.0810097731897596</v>
      </c>
      <c r="AC15" s="0" t="n">
        <v>0.637245431962558</v>
      </c>
      <c r="AD15" s="0" t="n">
        <v>0.0816529910551105</v>
      </c>
      <c r="AE15" s="0" t="n">
        <v>0.644122036376276</v>
      </c>
      <c r="AF15" s="0" t="n">
        <v>0.0816678652216549</v>
      </c>
      <c r="AG15" s="0" t="n">
        <v>0.655597316234556</v>
      </c>
      <c r="AH15" s="0" t="n">
        <v>0.0838109661724684</v>
      </c>
      <c r="AI15" s="0" t="n">
        <v>0.658696956455167</v>
      </c>
      <c r="AJ15" s="0" t="n">
        <v>0.0842644964821314</v>
      </c>
      <c r="AK15" s="0" t="n">
        <v>0.671962132107271</v>
      </c>
      <c r="AL15" s="0" t="n">
        <v>0.0849082852326079</v>
      </c>
      <c r="AM15" s="0" t="n">
        <v>0.675147249680831</v>
      </c>
      <c r="AN15" s="0" t="n">
        <v>0.0849541563404333</v>
      </c>
      <c r="AO15" s="0" t="n">
        <v>0.68055188514018</v>
      </c>
      <c r="AP15" s="0" t="n">
        <v>0.0850346184832467</v>
      </c>
      <c r="AQ15" s="0" t="n">
        <v>0.68717430554429</v>
      </c>
      <c r="AR15" s="0" t="n">
        <v>0.0857094812665522</v>
      </c>
      <c r="AS15" s="0" t="n">
        <v>0.668528543074186</v>
      </c>
      <c r="AT15" s="0" t="n">
        <v>0.0861170559892125</v>
      </c>
      <c r="AU15" s="0" t="n">
        <v>0.680287465813724</v>
      </c>
      <c r="AV15" s="0" t="n">
        <v>0.0860384453487478</v>
      </c>
      <c r="AW15" s="0" t="n">
        <v>0.69584090521606</v>
      </c>
      <c r="AX15" s="0" t="n">
        <v>0.0868270817093068</v>
      </c>
      <c r="AY15" s="0" t="n">
        <v>0.715480082709742</v>
      </c>
      <c r="AZ15" s="0" t="n">
        <v>0.0880173047844729</v>
      </c>
      <c r="BA15" s="0" t="n">
        <v>0.708934861254896</v>
      </c>
      <c r="BB15" s="0" t="n">
        <v>0.0888269548554737</v>
      </c>
      <c r="BC15" s="0" t="n">
        <v>0.707388193124434</v>
      </c>
      <c r="BD15" s="0" t="n">
        <v>0.0891180066042375</v>
      </c>
      <c r="BE15" s="0" t="n">
        <v>0.714121644837393</v>
      </c>
      <c r="BF15" s="0" t="n">
        <v>0.089186386793957</v>
      </c>
      <c r="BG15" s="0" t="n">
        <v>0.706181795179361</v>
      </c>
      <c r="BH15" s="0" t="n">
        <v>0.0897064425201619</v>
      </c>
      <c r="BI15" s="0" t="n">
        <v>0.731835629036834</v>
      </c>
      <c r="BJ15" s="0" t="n">
        <v>0.0897713263854117</v>
      </c>
      <c r="BK15" s="0" t="n">
        <v>0.730531980948081</v>
      </c>
      <c r="BL15" s="0" t="n">
        <v>0.0910481934069841</v>
      </c>
      <c r="BM15" s="0" t="n">
        <v>0.729274445845731</v>
      </c>
      <c r="BN15" s="0" t="n">
        <v>0.0931254418724132</v>
      </c>
      <c r="BO15" s="0" t="n">
        <v>0.750899556680376</v>
      </c>
      <c r="BP15" s="0" t="n">
        <v>0.0925514051544224</v>
      </c>
      <c r="BQ15" s="0" t="n">
        <v>0.759879157714455</v>
      </c>
      <c r="BR15" s="0" t="n">
        <v>0.0932426679040965</v>
      </c>
      <c r="BS15" s="0" t="n">
        <v>0.769535250395046</v>
      </c>
      <c r="BT15" s="0" t="n">
        <v>0.0941783182062098</v>
      </c>
      <c r="BU15" s="0" t="n">
        <v>0.779613451145288</v>
      </c>
      <c r="BV15" s="0" t="n">
        <v>0.0943610071134062</v>
      </c>
      <c r="BW15" s="0" t="n">
        <v>0.780896119139555</v>
      </c>
      <c r="BX15" s="0" t="n">
        <v>0.0952654197978809</v>
      </c>
      <c r="BY15" s="0" t="n">
        <v>0.782557564297461</v>
      </c>
      <c r="BZ15" s="0" t="n">
        <v>0.0966501021208651</v>
      </c>
      <c r="CA15" s="0" t="n">
        <v>0.819022040837047</v>
      </c>
      <c r="CB15" s="0" t="n">
        <v>0.098325929625817</v>
      </c>
      <c r="CC15" s="0" t="n">
        <v>0.820800247980869</v>
      </c>
      <c r="CD15" s="0" t="n">
        <v>0.0988804868957909</v>
      </c>
      <c r="CE15" s="0" t="n">
        <v>0.835690834823613</v>
      </c>
      <c r="CF15" s="0" t="n">
        <v>0.0995082331714168</v>
      </c>
      <c r="CG15" s="0" t="n">
        <v>0.852059486666268</v>
      </c>
      <c r="CH15" s="0" t="n">
        <v>0.102130704966302</v>
      </c>
      <c r="CI15" s="0" t="n">
        <v>0.845604771559103</v>
      </c>
      <c r="CJ15" s="0" t="n">
        <v>0.102238384275211</v>
      </c>
      <c r="CK15" s="0" t="n">
        <v>0.969887111813526</v>
      </c>
      <c r="CL15" s="0" t="n">
        <v>0.113317090873396</v>
      </c>
      <c r="CM15" s="0" t="n">
        <v>1.37864558812857</v>
      </c>
      <c r="CN15" s="0" t="n">
        <v>0.145622822001681</v>
      </c>
      <c r="CO15" s="0" t="n">
        <v>2.20358528792968</v>
      </c>
      <c r="CP15" s="0" t="n">
        <v>0.20245759253111</v>
      </c>
      <c r="CQ15" s="0" t="n">
        <v>2.84312678488035</v>
      </c>
      <c r="CR15" s="0" t="n">
        <v>0.242740989851068</v>
      </c>
      <c r="CS15" s="0" t="n">
        <v>3.59562775516798</v>
      </c>
      <c r="CT15" s="0" t="n">
        <v>0.283074006628147</v>
      </c>
      <c r="CU15" s="0" t="n">
        <v>3.73197993821105</v>
      </c>
      <c r="CV15" s="0" t="n">
        <v>0.268684611060977</v>
      </c>
      <c r="CW15" s="0" t="n">
        <v>4.40473424802643</v>
      </c>
      <c r="CX15" s="0" t="n">
        <v>0.30536981947219</v>
      </c>
      <c r="CY15" s="0" t="n">
        <v>4.40441809759864</v>
      </c>
      <c r="CZ15" s="0" t="n">
        <v>0.295059002032995</v>
      </c>
      <c r="DA15" s="0" t="n">
        <v>4.3469352771138</v>
      </c>
      <c r="DB15" s="0" t="n">
        <v>0.295758815860755</v>
      </c>
      <c r="DC15" s="0" t="n">
        <v>4.72275376061401</v>
      </c>
      <c r="DD15" s="0" t="n">
        <v>0.314604450144902</v>
      </c>
      <c r="DE15" s="0" t="n">
        <v>4.47632935820314</v>
      </c>
      <c r="DF15" s="0" t="n">
        <v>0.292708859776806</v>
      </c>
      <c r="DG15" s="0" t="n">
        <v>5.13408073356209</v>
      </c>
      <c r="DH15" s="0" t="n">
        <v>0.323583319929552</v>
      </c>
      <c r="DI15" s="0" t="n">
        <v>5.09484103561982</v>
      </c>
      <c r="DJ15" s="0" t="n">
        <v>0.318479208696554</v>
      </c>
      <c r="DK15" s="0" t="n">
        <v>5.18533437208778</v>
      </c>
      <c r="DL15" s="0" t="n">
        <v>0.322455823971141</v>
      </c>
      <c r="DM15" s="0" t="n">
        <v>5.43409342484244</v>
      </c>
      <c r="DN15" s="0" t="n">
        <v>0.338961268622616</v>
      </c>
      <c r="DO15" s="0" t="n">
        <v>5.13785554669942</v>
      </c>
      <c r="DP15" s="0" t="n">
        <v>0.31984131368661</v>
      </c>
      <c r="DQ15" s="0" t="n">
        <v>5.11096245424058</v>
      </c>
      <c r="DR15" s="0" t="n">
        <v>0.319710401353452</v>
      </c>
      <c r="DS15" s="0" t="n">
        <v>5.84271249316761</v>
      </c>
      <c r="DT15" s="0" t="n">
        <v>0.34672012016447</v>
      </c>
      <c r="DU15" s="0" t="n">
        <v>5.90370380116076</v>
      </c>
      <c r="DV15" s="0" t="n">
        <v>0.345949735535529</v>
      </c>
      <c r="DW15" s="0" t="n">
        <v>5.95812564288588</v>
      </c>
      <c r="DX15" s="0" t="n">
        <v>0.349458864241834</v>
      </c>
      <c r="DY15" s="0" t="n">
        <v>6.1761541217056</v>
      </c>
      <c r="DZ15" s="0" t="n">
        <v>0.355315419415996</v>
      </c>
      <c r="EA15" s="0" t="n">
        <v>6.51209243130208</v>
      </c>
      <c r="EB15" s="0" t="n">
        <v>0.370762893227998</v>
      </c>
      <c r="EC15" s="0" t="n">
        <v>6.24501013791592</v>
      </c>
      <c r="ED15" s="0" t="n">
        <v>0.355127376515134</v>
      </c>
      <c r="EE15" s="0" t="n">
        <v>6.19182584120714</v>
      </c>
      <c r="EF15" s="0" t="n">
        <v>0.34780523945161</v>
      </c>
      <c r="EG15" s="0" t="n">
        <v>6.558963132779</v>
      </c>
      <c r="EH15" s="0" t="n">
        <v>0.366210755441676</v>
      </c>
      <c r="EI15" s="0" t="n">
        <v>9.61398040539877</v>
      </c>
      <c r="EJ15" s="0" t="n">
        <v>0.474517141156589</v>
      </c>
      <c r="EK15" s="0" t="n">
        <v>10.7176928151061</v>
      </c>
      <c r="EL15" s="0" t="n">
        <v>0.466227807987401</v>
      </c>
      <c r="EM15" s="0" t="n">
        <v>11.2864258748162</v>
      </c>
      <c r="EN15" s="0" t="n">
        <v>0.449549991976217</v>
      </c>
      <c r="EO15" s="0" t="n">
        <v>12.0812745698946</v>
      </c>
      <c r="EP15" s="0" t="n">
        <v>0.480099723621128</v>
      </c>
      <c r="EQ15" s="0" t="n">
        <v>11.77818465681</v>
      </c>
      <c r="ER15" s="0" t="n">
        <v>0.463698243260698</v>
      </c>
      <c r="ES15" s="0" t="n">
        <v>12.7045311473293</v>
      </c>
      <c r="ET15" s="0" t="n">
        <v>0.496413629659745</v>
      </c>
      <c r="EU15" s="0" t="n">
        <v>13.8328749623325</v>
      </c>
      <c r="EV15" s="0" t="n">
        <v>0.529103057824539</v>
      </c>
      <c r="EW15" s="0" t="n">
        <v>13.5934999143001</v>
      </c>
      <c r="EX15" s="0" t="n">
        <v>0.506437179740567</v>
      </c>
      <c r="EY15" s="0" t="n">
        <v>14.2614505097178</v>
      </c>
      <c r="EZ15" s="0" t="n">
        <v>0.510052939543218</v>
      </c>
      <c r="FA15" s="0" t="n">
        <v>16.4246885463379</v>
      </c>
      <c r="FB15" s="0" t="n">
        <v>0.548045087061924</v>
      </c>
      <c r="FC15" s="0" t="n">
        <v>20.7439878691416</v>
      </c>
      <c r="FD15" s="0" t="n">
        <v>0.598592817213601</v>
      </c>
      <c r="FE15" s="0" t="n">
        <v>22.4212233771164</v>
      </c>
      <c r="FF15" s="0" t="n">
        <v>0.604019618872949</v>
      </c>
    </row>
    <row r="16" customFormat="false" ht="12.75" hidden="false" customHeight="false" outlineLevel="0" collapsed="false">
      <c r="A16" s="1" t="s">
        <v>19</v>
      </c>
      <c r="B16" s="4" t="n">
        <v>1</v>
      </c>
      <c r="C16" s="0" t="n">
        <v>0.698124377411036</v>
      </c>
      <c r="D16" s="0" t="n">
        <v>0.0855102221977858</v>
      </c>
      <c r="E16" s="0" t="n">
        <v>4.70706128602395</v>
      </c>
      <c r="F16" s="0" t="n">
        <v>0.315659539429328</v>
      </c>
      <c r="G16" s="0" t="n">
        <v>22.3715623705914</v>
      </c>
      <c r="H16" s="0" t="n">
        <v>0.642796545030515</v>
      </c>
      <c r="I16" s="0" t="n">
        <v>0.360398992908629</v>
      </c>
      <c r="J16" s="0" t="n">
        <v>0.0509277856131554</v>
      </c>
      <c r="K16" s="0" t="n">
        <v>0.40281140947149</v>
      </c>
      <c r="L16" s="0" t="n">
        <v>0.0552841954796154</v>
      </c>
      <c r="M16" s="0" t="n">
        <v>0.404698039200098</v>
      </c>
      <c r="N16" s="0" t="n">
        <v>0.0553376702307708</v>
      </c>
      <c r="O16" s="0" t="n">
        <v>0.409767647173658</v>
      </c>
      <c r="P16" s="0" t="n">
        <v>0.0567033580796447</v>
      </c>
      <c r="Q16" s="0" t="n">
        <v>0.430548507778462</v>
      </c>
      <c r="R16" s="0" t="n">
        <v>0.0582583874068666</v>
      </c>
      <c r="S16" s="0" t="n">
        <v>0.432465038171289</v>
      </c>
      <c r="T16" s="0" t="n">
        <v>0.0593342597574259</v>
      </c>
      <c r="U16" s="0" t="n">
        <v>0.440248744885846</v>
      </c>
      <c r="V16" s="0" t="n">
        <v>0.0609173171262323</v>
      </c>
      <c r="W16" s="0" t="n">
        <v>0.449926224866125</v>
      </c>
      <c r="X16" s="0" t="n">
        <v>0.0605677322219941</v>
      </c>
      <c r="Y16" s="0" t="n">
        <v>0.570224024693683</v>
      </c>
      <c r="Z16" s="0" t="n">
        <v>0.0736548690504088</v>
      </c>
      <c r="AA16" s="0" t="n">
        <v>0.611336911234606</v>
      </c>
      <c r="AB16" s="0" t="n">
        <v>0.080655926207617</v>
      </c>
      <c r="AC16" s="0" t="n">
        <v>0.635705988465276</v>
      </c>
      <c r="AD16" s="0" t="n">
        <v>0.0813129609300834</v>
      </c>
      <c r="AE16" s="0" t="n">
        <v>0.64272100608906</v>
      </c>
      <c r="AF16" s="0" t="n">
        <v>0.081315434741169</v>
      </c>
      <c r="AG16" s="0" t="n">
        <v>0.654009838022737</v>
      </c>
      <c r="AH16" s="0" t="n">
        <v>0.0834632108120829</v>
      </c>
      <c r="AI16" s="0" t="n">
        <v>0.656782582804502</v>
      </c>
      <c r="AJ16" s="0" t="n">
        <v>0.0838795618864521</v>
      </c>
      <c r="AK16" s="0" t="n">
        <v>0.670655321863724</v>
      </c>
      <c r="AL16" s="0" t="n">
        <v>0.0845728205892021</v>
      </c>
      <c r="AM16" s="0" t="n">
        <v>0.67374737024273</v>
      </c>
      <c r="AN16" s="0" t="n">
        <v>0.0846060777711882</v>
      </c>
      <c r="AO16" s="0" t="n">
        <v>0.679166852885253</v>
      </c>
      <c r="AP16" s="0" t="n">
        <v>0.0846916589302439</v>
      </c>
      <c r="AQ16" s="0" t="n">
        <v>0.685795923995833</v>
      </c>
      <c r="AR16" s="0" t="n">
        <v>0.085356663001481</v>
      </c>
      <c r="AS16" s="0" t="n">
        <v>0.66677648579793</v>
      </c>
      <c r="AT16" s="0" t="n">
        <v>0.0857463781587255</v>
      </c>
      <c r="AU16" s="0" t="n">
        <v>0.679207511429954</v>
      </c>
      <c r="AV16" s="0" t="n">
        <v>0.0857406027094812</v>
      </c>
      <c r="AW16" s="0" t="n">
        <v>0.694572226849083</v>
      </c>
      <c r="AX16" s="0" t="n">
        <v>0.0864800678793844</v>
      </c>
      <c r="AY16" s="0" t="n">
        <v>0.714429894124696</v>
      </c>
      <c r="AZ16" s="0" t="n">
        <v>0.0877322921088719</v>
      </c>
      <c r="BA16" s="0" t="n">
        <v>0.707149802932439</v>
      </c>
      <c r="BB16" s="0" t="n">
        <v>0.0884517334398346</v>
      </c>
      <c r="BC16" s="0" t="n">
        <v>0.705822077535718</v>
      </c>
      <c r="BD16" s="0" t="n">
        <v>0.0887649561490964</v>
      </c>
      <c r="BE16" s="0" t="n">
        <v>0.712781853316829</v>
      </c>
      <c r="BF16" s="0" t="n">
        <v>0.0888508527997884</v>
      </c>
      <c r="BG16" s="0" t="n">
        <v>0.704103528448473</v>
      </c>
      <c r="BH16" s="0" t="n">
        <v>0.0892779540485689</v>
      </c>
      <c r="BI16" s="0" t="n">
        <v>0.730434217090529</v>
      </c>
      <c r="BJ16" s="0" t="n">
        <v>0.0894073726650411</v>
      </c>
      <c r="BK16" s="0" t="n">
        <v>0.728613122127074</v>
      </c>
      <c r="BL16" s="0" t="n">
        <v>0.0905738928527128</v>
      </c>
      <c r="BM16" s="0" t="n">
        <v>0.726288113504591</v>
      </c>
      <c r="BN16" s="0" t="n">
        <v>0.0927310088572211</v>
      </c>
      <c r="BO16" s="0" t="n">
        <v>0.749448415287477</v>
      </c>
      <c r="BP16" s="0" t="n">
        <v>0.0922111702837318</v>
      </c>
      <c r="BQ16" s="0" t="n">
        <v>0.758539257560879</v>
      </c>
      <c r="BR16" s="0" t="n">
        <v>0.0928845104063907</v>
      </c>
      <c r="BS16" s="0" t="n">
        <v>0.768094071399011</v>
      </c>
      <c r="BT16" s="0" t="n">
        <v>0.0938232586980833</v>
      </c>
      <c r="BU16" s="0" t="n">
        <v>0.778152753780194</v>
      </c>
      <c r="BV16" s="0" t="n">
        <v>0.0939986709117597</v>
      </c>
      <c r="BW16" s="0" t="n">
        <v>0.779261487403262</v>
      </c>
      <c r="BX16" s="0" t="n">
        <v>0.0948852345399177</v>
      </c>
      <c r="BY16" s="0" t="n">
        <v>0.780981582576936</v>
      </c>
      <c r="BZ16" s="0" t="n">
        <v>0.096269763083893</v>
      </c>
      <c r="CA16" s="0" t="n">
        <v>0.817457182230111</v>
      </c>
      <c r="CB16" s="0" t="n">
        <v>0.0979641250506634</v>
      </c>
      <c r="CC16" s="0" t="n">
        <v>0.819099361781005</v>
      </c>
      <c r="CD16" s="0" t="n">
        <v>0.098466449907712</v>
      </c>
      <c r="CE16" s="0" t="n">
        <v>0.83413062655663</v>
      </c>
      <c r="CF16" s="0" t="n">
        <v>0.0991116351018249</v>
      </c>
      <c r="CG16" s="0" t="n">
        <v>0.850423106383427</v>
      </c>
      <c r="CH16" s="0" t="n">
        <v>0.101724482955987</v>
      </c>
      <c r="CI16" s="0" t="n">
        <v>0.843883339617657</v>
      </c>
      <c r="CJ16" s="0" t="n">
        <v>0.101784249959605</v>
      </c>
      <c r="CK16" s="0" t="n">
        <v>0.967288980516713</v>
      </c>
      <c r="CL16" s="0" t="n">
        <v>0.112842584895117</v>
      </c>
      <c r="CM16" s="0" t="n">
        <v>1.37630584931114</v>
      </c>
      <c r="CN16" s="0" t="n">
        <v>0.145078709675968</v>
      </c>
      <c r="CO16" s="0" t="n">
        <v>2.19918995588856</v>
      </c>
      <c r="CP16" s="0" t="n">
        <v>0.201573792258445</v>
      </c>
      <c r="CQ16" s="0" t="n">
        <v>2.83659253731932</v>
      </c>
      <c r="CR16" s="0" t="n">
        <v>0.241607498982241</v>
      </c>
      <c r="CS16" s="0" t="n">
        <v>3.5907210899397</v>
      </c>
      <c r="CT16" s="0" t="n">
        <v>0.282226843704082</v>
      </c>
      <c r="CU16" s="0" t="n">
        <v>3.72417791118461</v>
      </c>
      <c r="CV16" s="0" t="n">
        <v>0.267675762291136</v>
      </c>
      <c r="CW16" s="0" t="n">
        <v>4.39599198743261</v>
      </c>
      <c r="CX16" s="0" t="n">
        <v>0.304166074074981</v>
      </c>
      <c r="CY16" s="0" t="n">
        <v>4.39794167807569</v>
      </c>
      <c r="CZ16" s="0" t="n">
        <v>0.29412071715491</v>
      </c>
      <c r="DA16" s="0" t="n">
        <v>4.3372436570452</v>
      </c>
      <c r="DB16" s="0" t="n">
        <v>0.294511177066473</v>
      </c>
      <c r="DC16" s="0" t="n">
        <v>4.71454361376098</v>
      </c>
      <c r="DD16" s="0" t="n">
        <v>0.313414294092642</v>
      </c>
      <c r="DE16" s="0" t="n">
        <v>4.46886351165633</v>
      </c>
      <c r="DF16" s="0" t="n">
        <v>0.291637696456347</v>
      </c>
      <c r="DG16" s="0" t="n">
        <v>5.12690841687144</v>
      </c>
      <c r="DH16" s="0" t="n">
        <v>0.3225881370837</v>
      </c>
      <c r="DI16" s="0" t="n">
        <v>5.08703690232064</v>
      </c>
      <c r="DJ16" s="0" t="n">
        <v>0.31742090042484</v>
      </c>
      <c r="DK16" s="0" t="n">
        <v>5.17787519997001</v>
      </c>
      <c r="DL16" s="0" t="n">
        <v>0.321443802784371</v>
      </c>
      <c r="DM16" s="0" t="n">
        <v>5.42532047283687</v>
      </c>
      <c r="DN16" s="0" t="n">
        <v>0.337758967480726</v>
      </c>
      <c r="DO16" s="0" t="n">
        <v>5.12973423366197</v>
      </c>
      <c r="DP16" s="0" t="n">
        <v>0.318735489579136</v>
      </c>
      <c r="DQ16" s="0" t="n">
        <v>5.09190828728608</v>
      </c>
      <c r="DR16" s="0" t="n">
        <v>0.317268258367022</v>
      </c>
      <c r="DS16" s="0" t="n">
        <v>5.83476356419496</v>
      </c>
      <c r="DT16" s="0" t="n">
        <v>0.345689942023205</v>
      </c>
      <c r="DU16" s="0" t="n">
        <v>5.89482345941159</v>
      </c>
      <c r="DV16" s="0" t="n">
        <v>0.344805532358983</v>
      </c>
      <c r="DW16" s="0" t="n">
        <v>5.94690783476783</v>
      </c>
      <c r="DX16" s="0" t="n">
        <v>0.348104763607767</v>
      </c>
      <c r="DY16" s="0" t="n">
        <v>6.16719400863277</v>
      </c>
      <c r="DZ16" s="0" t="n">
        <v>0.354271154995709</v>
      </c>
      <c r="EA16" s="0" t="n">
        <v>6.50337637240584</v>
      </c>
      <c r="EB16" s="0" t="n">
        <v>0.3697165242253</v>
      </c>
      <c r="EC16" s="0" t="n">
        <v>6.23423936872689</v>
      </c>
      <c r="ED16" s="0" t="n">
        <v>0.353783577324633</v>
      </c>
      <c r="EE16" s="0" t="n">
        <v>6.18353691127153</v>
      </c>
      <c r="EF16" s="0" t="n">
        <v>0.346785519137082</v>
      </c>
      <c r="EG16" s="0" t="n">
        <v>6.54711402417987</v>
      </c>
      <c r="EH16" s="0" t="n">
        <v>0.364809053007618</v>
      </c>
      <c r="EI16" s="0" t="n">
        <v>9.60201297360355</v>
      </c>
      <c r="EJ16" s="0" t="n">
        <v>0.473305989247598</v>
      </c>
      <c r="EK16" s="0" t="n">
        <v>10.7033913475544</v>
      </c>
      <c r="EL16" s="0" t="n">
        <v>0.464950133758747</v>
      </c>
      <c r="EM16" s="0" t="n">
        <v>11.2685046624678</v>
      </c>
      <c r="EN16" s="0" t="n">
        <v>0.448027038088943</v>
      </c>
      <c r="EO16" s="0" t="n">
        <v>12.0628495609173</v>
      </c>
      <c r="EP16" s="0" t="n">
        <v>0.478541904906688</v>
      </c>
      <c r="EQ16" s="0" t="n">
        <v>11.7595788925299</v>
      </c>
      <c r="ER16" s="0" t="n">
        <v>0.462119944802984</v>
      </c>
      <c r="ES16" s="0" t="n">
        <v>12.6861109840771</v>
      </c>
      <c r="ET16" s="0" t="n">
        <v>0.49485461507159</v>
      </c>
      <c r="EU16" s="0" t="n">
        <v>13.8147643901411</v>
      </c>
      <c r="EV16" s="0" t="n">
        <v>0.527798928375154</v>
      </c>
      <c r="EW16" s="0" t="n">
        <v>13.5752433752705</v>
      </c>
      <c r="EX16" s="0" t="n">
        <v>0.505004411648141</v>
      </c>
      <c r="EY16" s="0" t="n">
        <v>14.239941808818</v>
      </c>
      <c r="EZ16" s="0" t="n">
        <v>0.508370665206202</v>
      </c>
      <c r="FA16" s="0" t="n">
        <v>16.3858219004673</v>
      </c>
      <c r="FB16" s="0" t="n">
        <v>0.545581394029692</v>
      </c>
      <c r="FC16" s="0" t="n">
        <v>20.7181650466973</v>
      </c>
      <c r="FD16" s="0" t="n">
        <v>0.597093200760238</v>
      </c>
      <c r="FE16" s="0" t="n">
        <v>22.3941807632332</v>
      </c>
      <c r="FF16" s="0" t="n">
        <v>0.602780129476673</v>
      </c>
    </row>
    <row r="17" customFormat="false" ht="12.75" hidden="false" customHeight="false" outlineLevel="0" collapsed="false">
      <c r="C17" s="0" t="n">
        <v>0.703284148141022</v>
      </c>
      <c r="D17" s="0" t="n">
        <v>0.0855883702751717</v>
      </c>
      <c r="E17" s="0" t="n">
        <v>5.40973446907022</v>
      </c>
      <c r="F17" s="0" t="n">
        <v>0.339943296261551</v>
      </c>
      <c r="G17" s="0" t="n">
        <v>27.4597269941573</v>
      </c>
      <c r="H17" s="0" t="n">
        <v>0.694563185583933</v>
      </c>
      <c r="I17" s="0" t="n">
        <v>0.360098850449358</v>
      </c>
      <c r="J17" s="0" t="n">
        <v>0.0506838569295521</v>
      </c>
      <c r="K17" s="0" t="n">
        <v>0.402485116149478</v>
      </c>
      <c r="L17" s="0" t="n">
        <v>0.0550494504063645</v>
      </c>
      <c r="M17" s="0" t="n">
        <v>0.404411200167322</v>
      </c>
      <c r="N17" s="0" t="n">
        <v>0.0551246886006665</v>
      </c>
      <c r="O17" s="0" t="n">
        <v>0.409459940268498</v>
      </c>
      <c r="P17" s="0" t="n">
        <v>0.0564856073672141</v>
      </c>
      <c r="Q17" s="0" t="n">
        <v>0.430298615472696</v>
      </c>
      <c r="R17" s="0" t="n">
        <v>0.0580650946629013</v>
      </c>
      <c r="S17" s="0" t="n">
        <v>0.432135066090394</v>
      </c>
      <c r="T17" s="0" t="n">
        <v>0.0590975969680091</v>
      </c>
      <c r="U17" s="0" t="n">
        <v>0.439897327699851</v>
      </c>
      <c r="V17" s="0" t="n">
        <v>0.0606846197497901</v>
      </c>
      <c r="W17" s="0" t="n">
        <v>0.449581366101163</v>
      </c>
      <c r="X17" s="0" t="n">
        <v>0.0603016071410129</v>
      </c>
      <c r="Y17" s="0" t="n">
        <v>0.569854590525525</v>
      </c>
      <c r="Z17" s="0" t="n">
        <v>0.07339195569441</v>
      </c>
      <c r="AA17" s="0" t="n">
        <v>0.610772636437585</v>
      </c>
      <c r="AB17" s="0" t="n">
        <v>0.0803241051940358</v>
      </c>
      <c r="AC17" s="0" t="n">
        <v>0.635193278315027</v>
      </c>
      <c r="AD17" s="0" t="n">
        <v>0.080997908494339</v>
      </c>
      <c r="AE17" s="0" t="n">
        <v>0.642257837383344</v>
      </c>
      <c r="AF17" s="0" t="n">
        <v>0.0809986807972226</v>
      </c>
      <c r="AG17" s="0" t="n">
        <v>0.653480964484117</v>
      </c>
      <c r="AH17" s="0" t="n">
        <v>0.0831406847875349</v>
      </c>
      <c r="AI17" s="0" t="n">
        <v>0.656142866094823</v>
      </c>
      <c r="AJ17" s="0" t="n">
        <v>0.0835183185653683</v>
      </c>
      <c r="AK17" s="0" t="n">
        <v>0.670223982373263</v>
      </c>
      <c r="AL17" s="0" t="n">
        <v>0.0842733572224236</v>
      </c>
      <c r="AM17" s="0" t="n">
        <v>0.673284285519323</v>
      </c>
      <c r="AN17" s="0" t="n">
        <v>0.0842927449652073</v>
      </c>
      <c r="AO17" s="0" t="n">
        <v>0.67870863476187</v>
      </c>
      <c r="AP17" s="0" t="n">
        <v>0.0843831594913452</v>
      </c>
      <c r="AQ17" s="0" t="n">
        <v>0.685341086142978</v>
      </c>
      <c r="AR17" s="0" t="n">
        <v>0.0850429898845577</v>
      </c>
      <c r="AS17" s="0" t="n">
        <v>0.666191947020255</v>
      </c>
      <c r="AT17" s="0" t="n">
        <v>0.0854004550038193</v>
      </c>
      <c r="AU17" s="0" t="n">
        <v>0.678853635798491</v>
      </c>
      <c r="AV17" s="0" t="n">
        <v>0.0854840050897518</v>
      </c>
      <c r="AW17" s="0" t="n">
        <v>0.694156642364405</v>
      </c>
      <c r="AX17" s="0" t="n">
        <v>0.0861837355285863</v>
      </c>
      <c r="AY17" s="0" t="n">
        <v>0.714085855949057</v>
      </c>
      <c r="AZ17" s="0" t="n">
        <v>0.0874900247042024</v>
      </c>
      <c r="BA17" s="0" t="n">
        <v>0.706554314170679</v>
      </c>
      <c r="BB17" s="0" t="n">
        <v>0.0881026284533242</v>
      </c>
      <c r="BC17" s="0" t="n">
        <v>0.705301082330638</v>
      </c>
      <c r="BD17" s="0" t="n">
        <v>0.088439853506467</v>
      </c>
      <c r="BE17" s="0" t="n">
        <v>0.712338942876305</v>
      </c>
      <c r="BF17" s="0" t="n">
        <v>0.0885499424233543</v>
      </c>
      <c r="BG17" s="0" t="n">
        <v>0.70340967818361</v>
      </c>
      <c r="BH17" s="0" t="n">
        <v>0.0888776645748965</v>
      </c>
      <c r="BI17" s="0" t="n">
        <v>0.729972714552075</v>
      </c>
      <c r="BJ17" s="0" t="n">
        <v>0.0890882289387549</v>
      </c>
      <c r="BK17" s="0" t="n">
        <v>0.727978406987667</v>
      </c>
      <c r="BL17" s="0" t="n">
        <v>0.0901483408001757</v>
      </c>
      <c r="BM17" s="0" t="n">
        <v>0.725282839387364</v>
      </c>
      <c r="BN17" s="0" t="n">
        <v>0.0923466232296031</v>
      </c>
      <c r="BO17" s="0" t="n">
        <v>0.748966820124136</v>
      </c>
      <c r="BP17" s="0" t="n">
        <v>0.0919016616529399</v>
      </c>
      <c r="BQ17" s="0" t="n">
        <v>0.758099457933404</v>
      </c>
      <c r="BR17" s="0" t="n">
        <v>0.0925763766400008</v>
      </c>
      <c r="BS17" s="0" t="n">
        <v>0.767617378737783</v>
      </c>
      <c r="BT17" s="0" t="n">
        <v>0.0935052600801404</v>
      </c>
      <c r="BU17" s="0" t="n">
        <v>0.777670033703984</v>
      </c>
      <c r="BV17" s="0" t="n">
        <v>0.093676218234716</v>
      </c>
      <c r="BW17" s="0" t="n">
        <v>0.778718900711622</v>
      </c>
      <c r="BX17" s="0" t="n">
        <v>0.0945397576848909</v>
      </c>
      <c r="BY17" s="0" t="n">
        <v>0.780459456774286</v>
      </c>
      <c r="BZ17" s="0" t="n">
        <v>0.0959262400054468</v>
      </c>
      <c r="CA17" s="0" t="n">
        <v>0.816937741354023</v>
      </c>
      <c r="CB17" s="0" t="n">
        <v>0.0976359902553939</v>
      </c>
      <c r="CC17" s="0" t="n">
        <v>0.818536603974476</v>
      </c>
      <c r="CD17" s="0" t="n">
        <v>0.0980964365123702</v>
      </c>
      <c r="CE17" s="0" t="n">
        <v>0.833616507648389</v>
      </c>
      <c r="CF17" s="0" t="n">
        <v>0.0987655211089357</v>
      </c>
      <c r="CG17" s="0" t="n">
        <v>0.849882568000946</v>
      </c>
      <c r="CH17" s="0" t="n">
        <v>0.101364588064475</v>
      </c>
      <c r="CI17" s="0" t="n">
        <v>0.843318143243192</v>
      </c>
      <c r="CJ17" s="0" t="n">
        <v>0.101395563083005</v>
      </c>
      <c r="CK17" s="0" t="n">
        <v>0.966419128336887</v>
      </c>
      <c r="CL17" s="0" t="n">
        <v>0.112396776623231</v>
      </c>
      <c r="CM17" s="0" t="n">
        <v>1.37553346036177</v>
      </c>
      <c r="CN17" s="0" t="n">
        <v>0.144619053522507</v>
      </c>
      <c r="CO17" s="0" t="n">
        <v>2.19773049952982</v>
      </c>
      <c r="CP17" s="0" t="n">
        <v>0.200825131935931</v>
      </c>
      <c r="CQ17" s="0" t="n">
        <v>2.83440926529644</v>
      </c>
      <c r="CR17" s="0" t="n">
        <v>0.240598679940492</v>
      </c>
      <c r="CS17" s="0" t="n">
        <v>3.5890866235688</v>
      </c>
      <c r="CT17" s="0" t="n">
        <v>0.281537888922828</v>
      </c>
      <c r="CU17" s="0" t="n">
        <v>3.72155643045648</v>
      </c>
      <c r="CV17" s="0" t="n">
        <v>0.266747570570092</v>
      </c>
      <c r="CW17" s="0" t="n">
        <v>4.39305880791799</v>
      </c>
      <c r="CX17" s="0" t="n">
        <v>0.303085157768774</v>
      </c>
      <c r="CY17" s="0" t="n">
        <v>4.39577633531803</v>
      </c>
      <c r="CZ17" s="0" t="n">
        <v>0.293372372880409</v>
      </c>
      <c r="DA17" s="0" t="n">
        <v>4.33398823771066</v>
      </c>
      <c r="DB17" s="0" t="n">
        <v>0.293376710942959</v>
      </c>
      <c r="DC17" s="0" t="n">
        <v>4.71179807858602</v>
      </c>
      <c r="DD17" s="0" t="n">
        <v>0.312452928298687</v>
      </c>
      <c r="DE17" s="0" t="n">
        <v>4.46636439027088</v>
      </c>
      <c r="DF17" s="0" t="n">
        <v>0.290736235126933</v>
      </c>
      <c r="DG17" s="0" t="n">
        <v>5.12450683643556</v>
      </c>
      <c r="DH17" s="0" t="n">
        <v>0.321761608025183</v>
      </c>
      <c r="DI17" s="0" t="n">
        <v>5.08442424589719</v>
      </c>
      <c r="DJ17" s="0" t="n">
        <v>0.31657188780868</v>
      </c>
      <c r="DK17" s="0" t="n">
        <v>5.17537774560954</v>
      </c>
      <c r="DL17" s="0" t="n">
        <v>0.32062512240168</v>
      </c>
      <c r="DM17" s="0" t="n">
        <v>5.4223823857945</v>
      </c>
      <c r="DN17" s="0" t="n">
        <v>0.336761385761243</v>
      </c>
      <c r="DO17" s="0" t="n">
        <v>5.12701493367076</v>
      </c>
      <c r="DP17" s="0" t="n">
        <v>0.317834262121537</v>
      </c>
      <c r="DQ17" s="0" t="n">
        <v>5.08551306604002</v>
      </c>
      <c r="DR17" s="0" t="n">
        <v>0.315119592600944</v>
      </c>
      <c r="DS17" s="0" t="n">
        <v>5.83210011278684</v>
      </c>
      <c r="DT17" s="0" t="n">
        <v>0.344855494485503</v>
      </c>
      <c r="DU17" s="0" t="n">
        <v>5.89184635305192</v>
      </c>
      <c r="DV17" s="0" t="n">
        <v>0.343851867075466</v>
      </c>
      <c r="DW17" s="0" t="n">
        <v>5.94313959097107</v>
      </c>
      <c r="DX17" s="0" t="n">
        <v>0.346904234044204</v>
      </c>
      <c r="DY17" s="0" t="n">
        <v>6.16418924797056</v>
      </c>
      <c r="DZ17" s="0" t="n">
        <v>0.353490347984265</v>
      </c>
      <c r="EA17" s="0" t="n">
        <v>6.50045397536281</v>
      </c>
      <c r="EB17" s="0" t="n">
        <v>0.368905546815147</v>
      </c>
      <c r="EC17" s="0" t="n">
        <v>6.23062676292217</v>
      </c>
      <c r="ED17" s="0" t="n">
        <v>0.352661132061636</v>
      </c>
      <c r="EE17" s="0" t="n">
        <v>6.18075720295422</v>
      </c>
      <c r="EF17" s="0" t="n">
        <v>0.34595449592352</v>
      </c>
      <c r="EG17" s="0" t="n">
        <v>6.54314007510955</v>
      </c>
      <c r="EH17" s="0" t="n">
        <v>0.363713875455181</v>
      </c>
      <c r="EI17" s="0" t="n">
        <v>9.59799276427287</v>
      </c>
      <c r="EJ17" s="0" t="n">
        <v>0.472391172213203</v>
      </c>
      <c r="EK17" s="0" t="n">
        <v>10.6985815814425</v>
      </c>
      <c r="EL17" s="0" t="n">
        <v>0.463982921459517</v>
      </c>
      <c r="EM17" s="0" t="n">
        <v>11.2624743080868</v>
      </c>
      <c r="EN17" s="0" t="n">
        <v>0.44682790367487</v>
      </c>
      <c r="EO17" s="0" t="n">
        <v>12.0566495684728</v>
      </c>
      <c r="EP17" s="0" t="n">
        <v>0.477319735612709</v>
      </c>
      <c r="EQ17" s="0" t="n">
        <v>11.7533177313609</v>
      </c>
      <c r="ER17" s="0" t="n">
        <v>0.46086186573006</v>
      </c>
      <c r="ES17" s="0" t="n">
        <v>12.6799119787478</v>
      </c>
      <c r="ET17" s="0" t="n">
        <v>0.493604126279171</v>
      </c>
      <c r="EU17" s="0" t="n">
        <v>13.8086656282057</v>
      </c>
      <c r="EV17" s="0" t="n">
        <v>0.526878889543049</v>
      </c>
      <c r="EW17" s="0" t="n">
        <v>13.5690974075531</v>
      </c>
      <c r="EX17" s="0" t="n">
        <v>0.503893227503857</v>
      </c>
      <c r="EY17" s="0" t="n">
        <v>14.2326991698686</v>
      </c>
      <c r="EZ17" s="0" t="n">
        <v>0.506994978499334</v>
      </c>
      <c r="FA17" s="0" t="n">
        <v>16.3727149929806</v>
      </c>
      <c r="FB17" s="0" t="n">
        <v>0.543345032993814</v>
      </c>
      <c r="FC17" s="0" t="n">
        <v>20.7094606435564</v>
      </c>
      <c r="FD17" s="0" t="n">
        <v>0.595977081234105</v>
      </c>
      <c r="FE17" s="0" t="n">
        <v>22.3850594473747</v>
      </c>
      <c r="FF17" s="0" t="n">
        <v>0.601972533024531</v>
      </c>
    </row>
    <row r="18" customFormat="false" ht="12.75" hidden="false" customHeight="false" outlineLevel="0" collapsed="false">
      <c r="C18" s="0" t="n">
        <v>0.709828116892303</v>
      </c>
      <c r="D18" s="0" t="n">
        <v>0.0863752869775119</v>
      </c>
      <c r="E18" s="0" t="n">
        <v>6.19892321195139</v>
      </c>
      <c r="F18" s="0" t="n">
        <v>0.364675269998082</v>
      </c>
      <c r="G18" s="0" t="s">
        <v>20</v>
      </c>
      <c r="H18" s="0" t="s">
        <v>20</v>
      </c>
      <c r="I18" s="0" t="n">
        <v>0.360433236125896</v>
      </c>
      <c r="J18" s="0" t="n">
        <v>0.0504895043688085</v>
      </c>
      <c r="K18" s="0" t="n">
        <v>0.402832601633893</v>
      </c>
      <c r="L18" s="0" t="n">
        <v>0.0548473949201101</v>
      </c>
      <c r="M18" s="0" t="n">
        <v>0.404719311473557</v>
      </c>
      <c r="N18" s="0" t="n">
        <v>0.0549438427313296</v>
      </c>
      <c r="O18" s="0" t="n">
        <v>0.409785985929251</v>
      </c>
      <c r="P18" s="0" t="n">
        <v>0.0562964166186258</v>
      </c>
      <c r="Q18" s="0" t="n">
        <v>0.430572111862733</v>
      </c>
      <c r="R18" s="0" t="n">
        <v>0.0579069555359809</v>
      </c>
      <c r="S18" s="0" t="n">
        <v>0.432486142172797</v>
      </c>
      <c r="T18" s="0" t="n">
        <v>0.0588935468897709</v>
      </c>
      <c r="U18" s="0" t="n">
        <v>0.440265234021971</v>
      </c>
      <c r="V18" s="0" t="n">
        <v>0.0604789816070247</v>
      </c>
      <c r="W18" s="0" t="n">
        <v>0.449961354264987</v>
      </c>
      <c r="X18" s="0" t="n">
        <v>0.0600886303304158</v>
      </c>
      <c r="Y18" s="0" t="n">
        <v>0.570250371449408</v>
      </c>
      <c r="Z18" s="0" t="n">
        <v>0.0731706809835745</v>
      </c>
      <c r="AA18" s="0" t="n">
        <v>0.611355968658616</v>
      </c>
      <c r="AB18" s="0" t="n">
        <v>0.0800270618444807</v>
      </c>
      <c r="AC18" s="0" t="n">
        <v>0.635727004675354</v>
      </c>
      <c r="AD18" s="0" t="n">
        <v>0.0807199410362996</v>
      </c>
      <c r="AE18" s="0" t="n">
        <v>0.642750329572741</v>
      </c>
      <c r="AF18" s="0" t="n">
        <v>0.080729776066244</v>
      </c>
      <c r="AG18" s="0" t="n">
        <v>0.654031019932189</v>
      </c>
      <c r="AH18" s="0" t="n">
        <v>0.0828557825930731</v>
      </c>
      <c r="AI18" s="0" t="n">
        <v>0.656802390280526</v>
      </c>
      <c r="AJ18" s="0" t="n">
        <v>0.0831946488971217</v>
      </c>
      <c r="AK18" s="0" t="n">
        <v>0.670684689770609</v>
      </c>
      <c r="AL18" s="0" t="n">
        <v>0.0840214033415166</v>
      </c>
      <c r="AM18" s="0" t="n">
        <v>0.673775791596831</v>
      </c>
      <c r="AN18" s="0" t="n">
        <v>0.0840261991265053</v>
      </c>
      <c r="AO18" s="0" t="n">
        <v>0.679194839835541</v>
      </c>
      <c r="AP18" s="0" t="n">
        <v>0.0841209756269789</v>
      </c>
      <c r="AQ18" s="0" t="n">
        <v>0.685827271149335</v>
      </c>
      <c r="AR18" s="0" t="n">
        <v>0.0847805161977557</v>
      </c>
      <c r="AS18" s="0" t="n">
        <v>0.666797390238576</v>
      </c>
      <c r="AT18" s="0" t="n">
        <v>0.085092580157341</v>
      </c>
      <c r="AU18" s="0" t="n">
        <v>0.679239438161398</v>
      </c>
      <c r="AV18" s="0" t="n">
        <v>0.0852785133921842</v>
      </c>
      <c r="AW18" s="0" t="n">
        <v>0.694610122440709</v>
      </c>
      <c r="AX18" s="0" t="n">
        <v>0.0859494725429686</v>
      </c>
      <c r="AY18" s="0" t="n">
        <v>0.714461189376978</v>
      </c>
      <c r="AZ18" s="0" t="n">
        <v>0.0872998127709609</v>
      </c>
      <c r="BA18" s="0" t="n">
        <v>0.707171279268776</v>
      </c>
      <c r="BB18" s="0" t="n">
        <v>0.0877930558047936</v>
      </c>
      <c r="BC18" s="0" t="n">
        <v>0.705845229062746</v>
      </c>
      <c r="BD18" s="0" t="n">
        <v>0.0881551921885859</v>
      </c>
      <c r="BE18" s="0" t="n">
        <v>0.712809934315664</v>
      </c>
      <c r="BF18" s="0" t="n">
        <v>0.0882952194816685</v>
      </c>
      <c r="BG18" s="0" t="n">
        <v>0.704126908661334</v>
      </c>
      <c r="BH18" s="0" t="n">
        <v>0.088520956999133</v>
      </c>
      <c r="BI18" s="0" t="n">
        <v>0.730468856705212</v>
      </c>
      <c r="BJ18" s="0" t="n">
        <v>0.0888261597209767</v>
      </c>
      <c r="BK18" s="0" t="n">
        <v>0.728652227276716</v>
      </c>
      <c r="BL18" s="0" t="n">
        <v>0.0897878909760994</v>
      </c>
      <c r="BM18" s="0" t="n">
        <v>0.72629725561461</v>
      </c>
      <c r="BN18" s="0" t="n">
        <v>0.0919870567136629</v>
      </c>
      <c r="BO18" s="0" t="n">
        <v>0.749473278622396</v>
      </c>
      <c r="BP18" s="0" t="n">
        <v>0.0916347735051535</v>
      </c>
      <c r="BQ18" s="0" t="n">
        <v>0.758576660085072</v>
      </c>
      <c r="BR18" s="0" t="n">
        <v>0.0923301080127659</v>
      </c>
      <c r="BS18" s="0" t="n">
        <v>0.768123491443001</v>
      </c>
      <c r="BT18" s="0" t="n">
        <v>0.0932365428609328</v>
      </c>
      <c r="BU18" s="0" t="n">
        <v>0.778183841578474</v>
      </c>
      <c r="BV18" s="0" t="n">
        <v>0.0934060407578204</v>
      </c>
      <c r="BW18" s="0" t="n">
        <v>0.779289210366909</v>
      </c>
      <c r="BX18" s="0" t="n">
        <v>0.0942422657145935</v>
      </c>
      <c r="BY18" s="0" t="n">
        <v>0.781011251891295</v>
      </c>
      <c r="BZ18" s="0" t="n">
        <v>0.0956327342847811</v>
      </c>
      <c r="CA18" s="0" t="n">
        <v>0.817483680030345</v>
      </c>
      <c r="CB18" s="0" t="n">
        <v>0.0973541352761707</v>
      </c>
      <c r="CC18" s="0" t="n">
        <v>0.819133601028187</v>
      </c>
      <c r="CD18" s="0" t="n">
        <v>0.0977846661170426</v>
      </c>
      <c r="CE18" s="0" t="n">
        <v>0.834168235400215</v>
      </c>
      <c r="CF18" s="0" t="n">
        <v>0.0984831921593932</v>
      </c>
      <c r="CG18" s="0" t="n">
        <v>0.850458644105727</v>
      </c>
      <c r="CH18" s="0" t="n">
        <v>0.101064850850618</v>
      </c>
      <c r="CI18" s="0" t="n">
        <v>0.843930902615416</v>
      </c>
      <c r="CJ18" s="0" t="n">
        <v>0.101087260664104</v>
      </c>
      <c r="CK18" s="0" t="n">
        <v>0.967310983205501</v>
      </c>
      <c r="CL18" s="0" t="n">
        <v>0.111996798219614</v>
      </c>
      <c r="CM18" s="0" t="n">
        <v>1.37635810375461</v>
      </c>
      <c r="CN18" s="0" t="n">
        <v>0.144261517869499</v>
      </c>
      <c r="CO18" s="0" t="n">
        <v>2.19926300494287</v>
      </c>
      <c r="CP18" s="0" t="n">
        <v>0.200240382159906</v>
      </c>
      <c r="CQ18" s="0" t="n">
        <v>2.83666087073889</v>
      </c>
      <c r="CR18" s="0" t="n">
        <v>0.239753300866126</v>
      </c>
      <c r="CS18" s="0" t="n">
        <v>3.5907871676813</v>
      </c>
      <c r="CT18" s="0" t="n">
        <v>0.281033618430259</v>
      </c>
      <c r="CU18" s="0" t="n">
        <v>3.72421623806704</v>
      </c>
      <c r="CV18" s="0" t="n">
        <v>0.265935705506823</v>
      </c>
      <c r="CW18" s="0" t="n">
        <v>4.39604742992636</v>
      </c>
      <c r="CX18" s="0" t="n">
        <v>0.30216860956103</v>
      </c>
      <c r="CY18" s="0" t="n">
        <v>4.39800528223353</v>
      </c>
      <c r="CZ18" s="0" t="n">
        <v>0.292842727660284</v>
      </c>
      <c r="DA18" s="0" t="n">
        <v>4.33729412304954</v>
      </c>
      <c r="DB18" s="0" t="n">
        <v>0.292399014387121</v>
      </c>
      <c r="DC18" s="0" t="n">
        <v>4.71462266446619</v>
      </c>
      <c r="DD18" s="0" t="n">
        <v>0.311757297511361</v>
      </c>
      <c r="DE18" s="0" t="n">
        <v>4.4689280338801</v>
      </c>
      <c r="DF18" s="0" t="n">
        <v>0.290039118441908</v>
      </c>
      <c r="DG18" s="0" t="n">
        <v>5.12696828364377</v>
      </c>
      <c r="DH18" s="0" t="n">
        <v>0.321135495802196</v>
      </c>
      <c r="DI18" s="0" t="n">
        <v>5.08710346927061</v>
      </c>
      <c r="DJ18" s="0" t="n">
        <v>0.315964797926782</v>
      </c>
      <c r="DK18" s="0" t="n">
        <v>5.17793798477685</v>
      </c>
      <c r="DL18" s="0" t="n">
        <v>0.320031244251052</v>
      </c>
      <c r="DM18" s="0" t="n">
        <v>5.42539207275268</v>
      </c>
      <c r="DN18" s="0" t="n">
        <v>0.336006859970196</v>
      </c>
      <c r="DO18" s="0" t="n">
        <v>5.12980214789945</v>
      </c>
      <c r="DP18" s="0" t="n">
        <v>0.317172264979595</v>
      </c>
      <c r="DQ18" s="0" t="n">
        <v>5.09202255526841</v>
      </c>
      <c r="DR18" s="0" t="n">
        <v>0.31334697607562</v>
      </c>
      <c r="DS18" s="0" t="n">
        <v>5.83482449388716</v>
      </c>
      <c r="DT18" s="0" t="n">
        <v>0.344248844902274</v>
      </c>
      <c r="DU18" s="0" t="n">
        <v>5.89488689060955</v>
      </c>
      <c r="DV18" s="0" t="n">
        <v>0.343125388507001</v>
      </c>
      <c r="DW18" s="0" t="n">
        <v>5.94696572299145</v>
      </c>
      <c r="DX18" s="0" t="n">
        <v>0.345903411229009</v>
      </c>
      <c r="DY18" s="0" t="n">
        <v>6.16725531098614</v>
      </c>
      <c r="DZ18" s="0" t="n">
        <v>0.353003004357231</v>
      </c>
      <c r="EA18" s="0" t="n">
        <v>6.50343754625245</v>
      </c>
      <c r="EB18" s="0" t="n">
        <v>0.368361126404608</v>
      </c>
      <c r="EC18" s="0" t="n">
        <v>6.23431115091688</v>
      </c>
      <c r="ED18" s="0" t="n">
        <v>0.351803175668127</v>
      </c>
      <c r="EE18" s="0" t="n">
        <v>6.18359353888697</v>
      </c>
      <c r="EF18" s="0" t="n">
        <v>0.34534410556698</v>
      </c>
      <c r="EG18" s="0" t="n">
        <v>6.54719400220218</v>
      </c>
      <c r="EH18" s="0" t="n">
        <v>0.36296730984352</v>
      </c>
      <c r="EI18" s="0" t="n">
        <v>9.60207427180369</v>
      </c>
      <c r="EJ18" s="0" t="n">
        <v>0.471807845789557</v>
      </c>
      <c r="EK18" s="0" t="n">
        <v>10.7034483533847</v>
      </c>
      <c r="EL18" s="0" t="n">
        <v>0.463363340515952</v>
      </c>
      <c r="EM18" s="0" t="n">
        <v>11.2685665548101</v>
      </c>
      <c r="EN18" s="0" t="n">
        <v>0.445998670797048</v>
      </c>
      <c r="EO18" s="0" t="n">
        <v>12.0629128547938</v>
      </c>
      <c r="EP18" s="0" t="n">
        <v>0.476480183019758</v>
      </c>
      <c r="EQ18" s="0" t="n">
        <v>11.7596417862153</v>
      </c>
      <c r="ER18" s="0" t="n">
        <v>0.459972353315162</v>
      </c>
      <c r="ES18" s="0" t="n">
        <v>12.6861723556397</v>
      </c>
      <c r="ET18" s="0" t="n">
        <v>0.492710218865498</v>
      </c>
      <c r="EU18" s="0" t="n">
        <v>13.8148130485272</v>
      </c>
      <c r="EV18" s="0" t="n">
        <v>0.526378297904578</v>
      </c>
      <c r="EW18" s="0" t="n">
        <v>13.5752981972403</v>
      </c>
      <c r="EX18" s="0" t="n">
        <v>0.50314632949122</v>
      </c>
      <c r="EY18" s="0" t="n">
        <v>14.2400009234227</v>
      </c>
      <c r="EZ18" s="0" t="n">
        <v>0.505978746291265</v>
      </c>
      <c r="FA18" s="0" t="n">
        <v>16.385871514982</v>
      </c>
      <c r="FB18" s="0" t="n">
        <v>0.541421946054732</v>
      </c>
      <c r="FC18" s="0" t="n">
        <v>20.7182091650501</v>
      </c>
      <c r="FD18" s="0" t="n">
        <v>0.595287350482663</v>
      </c>
      <c r="FE18" s="0" t="n">
        <v>22.3942099565939</v>
      </c>
      <c r="FF18" s="0" t="n">
        <v>0.601627864995275</v>
      </c>
    </row>
    <row r="19" customFormat="false" ht="12.75" hidden="false" customHeight="false" outlineLevel="0" collapsed="false">
      <c r="C19" s="0" t="n">
        <v>0.697157322028787</v>
      </c>
      <c r="D19" s="0" t="n">
        <v>0.0863905373268093</v>
      </c>
      <c r="E19" s="0" t="n">
        <v>7.08527961051248</v>
      </c>
      <c r="F19" s="0" t="n">
        <v>0.389863733592513</v>
      </c>
      <c r="I19" s="0" t="n">
        <v>0.361389299684219</v>
      </c>
      <c r="J19" s="0" t="n">
        <v>0.0503521967908397</v>
      </c>
      <c r="K19" s="0" t="n">
        <v>0.403840512252441</v>
      </c>
      <c r="L19" s="0" t="n">
        <v>0.0546857938998748</v>
      </c>
      <c r="M19" s="0" t="n">
        <v>0.405610532574093</v>
      </c>
      <c r="N19" s="0" t="n">
        <v>0.0548020824280991</v>
      </c>
      <c r="O19" s="0" t="n">
        <v>0.410733254404023</v>
      </c>
      <c r="P19" s="0" t="n">
        <v>0.0561430563282488</v>
      </c>
      <c r="Q19" s="0" t="n">
        <v>0.431358486633014</v>
      </c>
      <c r="R19" s="0" t="n">
        <v>0.0577900472638157</v>
      </c>
      <c r="S19" s="0" t="n">
        <v>0.43350477476154</v>
      </c>
      <c r="T19" s="0" t="n">
        <v>0.0587299510527853</v>
      </c>
      <c r="U19" s="0" t="n">
        <v>0.441338325418571</v>
      </c>
      <c r="V19" s="0" t="n">
        <v>0.0603083052564393</v>
      </c>
      <c r="W19" s="0" t="n">
        <v>0.451051586625559</v>
      </c>
      <c r="X19" s="0" t="n">
        <v>0.0599369863695953</v>
      </c>
      <c r="Y19" s="0" t="n">
        <v>0.571396157826384</v>
      </c>
      <c r="Z19" s="0" t="n">
        <v>0.0729995483809474</v>
      </c>
      <c r="AA19" s="0" t="n">
        <v>0.613064490767581</v>
      </c>
      <c r="AB19" s="0" t="n">
        <v>0.0797762113682912</v>
      </c>
      <c r="AC19" s="0" t="n">
        <v>0.637286656741547</v>
      </c>
      <c r="AD19" s="0" t="n">
        <v>0.0804897406894916</v>
      </c>
      <c r="AE19" s="0" t="n">
        <v>0.644179556458606</v>
      </c>
      <c r="AF19" s="0" t="n">
        <v>0.0805190544062411</v>
      </c>
      <c r="AG19" s="0" t="n">
        <v>0.655638866044559</v>
      </c>
      <c r="AH19" s="0" t="n">
        <v>0.0826194528602557</v>
      </c>
      <c r="AI19" s="0" t="n">
        <v>0.65873581021702</v>
      </c>
      <c r="AJ19" s="0" t="n">
        <v>0.082920991325547</v>
      </c>
      <c r="AK19" s="0" t="n">
        <v>0.67201973932885</v>
      </c>
      <c r="AL19" s="0" t="n">
        <v>0.0838266413928272</v>
      </c>
      <c r="AM19" s="0" t="n">
        <v>0.675203000172334</v>
      </c>
      <c r="AN19" s="0" t="n">
        <v>0.0838166834621828</v>
      </c>
      <c r="AO19" s="0" t="n">
        <v>0.680606783517952</v>
      </c>
      <c r="AP19" s="0" t="n">
        <v>0.0839151829160183</v>
      </c>
      <c r="AQ19" s="0" t="n">
        <v>0.687235795197765</v>
      </c>
      <c r="AR19" s="0" t="n">
        <v>0.0845793286576621</v>
      </c>
      <c r="AS19" s="0" t="n">
        <v>0.66856954860955</v>
      </c>
      <c r="AT19" s="0" t="n">
        <v>0.0848345850769827</v>
      </c>
      <c r="AU19" s="0" t="n">
        <v>0.680350092350228</v>
      </c>
      <c r="AV19" s="0" t="n">
        <v>0.0851320245474748</v>
      </c>
      <c r="AW19" s="0" t="n">
        <v>0.695915240092977</v>
      </c>
      <c r="AX19" s="0" t="n">
        <v>0.0857862815176924</v>
      </c>
      <c r="AY19" s="0" t="n">
        <v>0.715541470555311</v>
      </c>
      <c r="AZ19" s="0" t="n">
        <v>0.0871689660470696</v>
      </c>
      <c r="BA19" s="0" t="n">
        <v>0.70897698860401</v>
      </c>
      <c r="BB19" s="0" t="n">
        <v>0.0875349121975156</v>
      </c>
      <c r="BC19" s="0" t="n">
        <v>0.707433606478289</v>
      </c>
      <c r="BD19" s="0" t="n">
        <v>0.0879219115702594</v>
      </c>
      <c r="BE19" s="0" t="n">
        <v>0.714176727698027</v>
      </c>
      <c r="BF19" s="0" t="n">
        <v>0.0880964728345298</v>
      </c>
      <c r="BG19" s="0" t="n">
        <v>0.706227657116614</v>
      </c>
      <c r="BH19" s="0" t="n">
        <v>0.088221539393371</v>
      </c>
      <c r="BI19" s="0" t="n">
        <v>0.731903577085235</v>
      </c>
      <c r="BJ19" s="0" t="n">
        <v>0.0886312361847755</v>
      </c>
      <c r="BK19" s="0" t="n">
        <v>0.730608688458395</v>
      </c>
      <c r="BL19" s="0" t="n">
        <v>0.0895063952650807</v>
      </c>
      <c r="BM19" s="0" t="n">
        <v>0.729292378739608</v>
      </c>
      <c r="BN19" s="0" t="n">
        <v>0.0916661272489607</v>
      </c>
      <c r="BO19" s="0" t="n">
        <v>0.750948327866195</v>
      </c>
      <c r="BP19" s="0" t="n">
        <v>0.0914207622022195</v>
      </c>
      <c r="BQ19" s="0" t="n">
        <v>0.759952525404812</v>
      </c>
      <c r="BR19" s="0" t="n">
        <v>0.0921551684899216</v>
      </c>
      <c r="BS19" s="0" t="n">
        <v>0.769592959887236</v>
      </c>
      <c r="BT19" s="0" t="n">
        <v>0.0930274336924963</v>
      </c>
      <c r="BU19" s="0" t="n">
        <v>0.779674432055193</v>
      </c>
      <c r="BV19" s="0" t="n">
        <v>0.0931985212499927</v>
      </c>
      <c r="BW19" s="0" t="n">
        <v>0.780950499688902</v>
      </c>
      <c r="BX19" s="0" t="n">
        <v>0.0940041910786085</v>
      </c>
      <c r="BY19" s="0" t="n">
        <v>0.782615762751066</v>
      </c>
      <c r="BZ19" s="0" t="n">
        <v>0.0954005251821412</v>
      </c>
      <c r="CA19" s="0" t="n">
        <v>0.819074018141913</v>
      </c>
      <c r="CB19" s="0" t="n">
        <v>0.0971293916417792</v>
      </c>
      <c r="CC19" s="0" t="n">
        <v>0.820867410680164</v>
      </c>
      <c r="CD19" s="0" t="n">
        <v>0.0975431198831786</v>
      </c>
      <c r="CE19" s="0" t="n">
        <v>0.835764607224015</v>
      </c>
      <c r="CF19" s="0" t="n">
        <v>0.0982754979963962</v>
      </c>
      <c r="CG19" s="0" t="n">
        <v>0.852129196416131</v>
      </c>
      <c r="CH19" s="0" t="n">
        <v>0.100836790047448</v>
      </c>
      <c r="CI19" s="0" t="n">
        <v>0.845698069735291</v>
      </c>
      <c r="CJ19" s="0" t="n">
        <v>0.100871190591959</v>
      </c>
      <c r="CK19" s="0" t="n">
        <v>0.969930271640111</v>
      </c>
      <c r="CL19" s="0" t="n">
        <v>0.111658020630008</v>
      </c>
      <c r="CM19" s="0" t="n">
        <v>1.37874808890654</v>
      </c>
      <c r="CN19" s="0" t="n">
        <v>0.144019842611579</v>
      </c>
      <c r="CO19" s="0" t="n">
        <v>2.2037285788041</v>
      </c>
      <c r="CP19" s="0" t="n">
        <v>0.199842014536332</v>
      </c>
      <c r="CQ19" s="0" t="n">
        <v>2.84326082570449</v>
      </c>
      <c r="CR19" s="0" t="n">
        <v>0.239103849412595</v>
      </c>
      <c r="CS19" s="0" t="n">
        <v>3.59575737132062</v>
      </c>
      <c r="CT19" s="0" t="n">
        <v>0.280733411058606</v>
      </c>
      <c r="CU19" s="0" t="n">
        <v>3.73205511909533</v>
      </c>
      <c r="CV19" s="0" t="n">
        <v>0.265271366898738</v>
      </c>
      <c r="CW19" s="0" t="n">
        <v>4.40484300238998</v>
      </c>
      <c r="CX19" s="0" t="n">
        <v>0.301451651885369</v>
      </c>
      <c r="CY19" s="0" t="n">
        <v>4.40454286164221</v>
      </c>
      <c r="CZ19" s="0" t="n">
        <v>0.292552135463316</v>
      </c>
      <c r="DA19" s="0" t="n">
        <v>4.34703426974223</v>
      </c>
      <c r="DB19" s="0" t="n">
        <v>0.291615659729303</v>
      </c>
      <c r="DC19" s="0" t="n">
        <v>4.72290882415016</v>
      </c>
      <c r="DD19" s="0" t="n">
        <v>0.311354134431704</v>
      </c>
      <c r="DE19" s="0" t="n">
        <v>4.47645592309781</v>
      </c>
      <c r="DF19" s="0" t="n">
        <v>0.289573136204531</v>
      </c>
      <c r="DG19" s="0" t="n">
        <v>5.13419816646026</v>
      </c>
      <c r="DH19" s="0" t="n">
        <v>0.320733861556343</v>
      </c>
      <c r="DI19" s="0" t="n">
        <v>5.09497161138921</v>
      </c>
      <c r="DJ19" s="0" t="n">
        <v>0.315622960902846</v>
      </c>
      <c r="DK19" s="0" t="n">
        <v>5.18545752891655</v>
      </c>
      <c r="DL19" s="0" t="n">
        <v>0.319684990736766</v>
      </c>
      <c r="DM19" s="0" t="n">
        <v>5.43423387312945</v>
      </c>
      <c r="DN19" s="0" t="n">
        <v>0.335524386110592</v>
      </c>
      <c r="DO19" s="0" t="n">
        <v>5.13798876526831</v>
      </c>
      <c r="DP19" s="0" t="n">
        <v>0.316774938332223</v>
      </c>
      <c r="DQ19" s="0" t="n">
        <v>5.11118659895077</v>
      </c>
      <c r="DR19" s="0" t="n">
        <v>0.312018529450026</v>
      </c>
      <c r="DS19" s="0" t="n">
        <v>5.84283201105811</v>
      </c>
      <c r="DT19" s="0" t="n">
        <v>0.343893306476788</v>
      </c>
      <c r="DU19" s="0" t="n">
        <v>5.90382822593131</v>
      </c>
      <c r="DV19" s="0" t="n">
        <v>0.34265401481756</v>
      </c>
      <c r="DW19" s="0" t="n">
        <v>5.95823919472115</v>
      </c>
      <c r="DX19" s="0" t="n">
        <v>0.345140756221701</v>
      </c>
      <c r="DY19" s="0" t="n">
        <v>6.17627437059727</v>
      </c>
      <c r="DZ19" s="0" t="n">
        <v>0.35282785245689</v>
      </c>
      <c r="EA19" s="0" t="n">
        <v>6.51221242811868</v>
      </c>
      <c r="EB19" s="0" t="n">
        <v>0.368104184764745</v>
      </c>
      <c r="EC19" s="0" t="n">
        <v>6.24515094374659</v>
      </c>
      <c r="ED19" s="0" t="n">
        <v>0.351242678927159</v>
      </c>
      <c r="EE19" s="0" t="n">
        <v>6.19193692027052</v>
      </c>
      <c r="EF19" s="0" t="n">
        <v>0.344977805026553</v>
      </c>
      <c r="EG19" s="0" t="n">
        <v>6.55912001531307</v>
      </c>
      <c r="EH19" s="0" t="n">
        <v>0.362598046270415</v>
      </c>
      <c r="EI19" s="0" t="n">
        <v>9.61410064614359</v>
      </c>
      <c r="EJ19" s="0" t="n">
        <v>0.471578427053431</v>
      </c>
      <c r="EK19" s="0" t="n">
        <v>10.7178046360646</v>
      </c>
      <c r="EL19" s="0" t="n">
        <v>0.463115201076248</v>
      </c>
      <c r="EM19" s="0" t="n">
        <v>11.2865472810128</v>
      </c>
      <c r="EN19" s="0" t="n">
        <v>0.445571206409934</v>
      </c>
      <c r="EO19" s="0" t="n">
        <v>12.0813987252994</v>
      </c>
      <c r="EP19" s="0" t="n">
        <v>0.476055510663156</v>
      </c>
      <c r="EQ19" s="0" t="n">
        <v>11.7783080272118</v>
      </c>
      <c r="ER19" s="0" t="n">
        <v>0.459485591021549</v>
      </c>
      <c r="ES19" s="0" t="n">
        <v>12.7046515319797</v>
      </c>
      <c r="ET19" s="0" t="n">
        <v>0.49220724519117</v>
      </c>
      <c r="EU19" s="0" t="n">
        <v>13.8329704091902</v>
      </c>
      <c r="EV19" s="0" t="n">
        <v>0.526316390915671</v>
      </c>
      <c r="EW19" s="0" t="n">
        <v>13.5936074514621</v>
      </c>
      <c r="EX19" s="0" t="n">
        <v>0.502792420481991</v>
      </c>
      <c r="EY19" s="0" t="n">
        <v>14.2615664671863</v>
      </c>
      <c r="EZ19" s="0" t="n">
        <v>0.505361021815841</v>
      </c>
      <c r="FA19" s="0" t="n">
        <v>16.4247858687092</v>
      </c>
      <c r="FB19" s="0" t="n">
        <v>0.539886036365036</v>
      </c>
      <c r="FC19" s="0" t="n">
        <v>20.7440744104037</v>
      </c>
      <c r="FD19" s="0" t="n">
        <v>0.595050514471886</v>
      </c>
      <c r="FE19" s="0" t="n">
        <v>22.4212806419532</v>
      </c>
      <c r="FF19" s="0" t="n">
        <v>0.601759370787976</v>
      </c>
    </row>
    <row r="20" customFormat="false" ht="12.75" hidden="false" customHeight="false" outlineLevel="0" collapsed="false">
      <c r="C20" s="0" t="n">
        <v>0.698101327409186</v>
      </c>
      <c r="D20" s="0" t="n">
        <v>0.086813868945022</v>
      </c>
      <c r="E20" s="0" t="n">
        <v>8.08076728359056</v>
      </c>
      <c r="F20" s="0" t="n">
        <v>0.415517112696294</v>
      </c>
      <c r="I20" s="0" t="n">
        <v>0.362930300137946</v>
      </c>
      <c r="J20" s="0" t="n">
        <v>0.050277210848864</v>
      </c>
      <c r="K20" s="0" t="n">
        <v>0.405470114565294</v>
      </c>
      <c r="L20" s="0" t="n">
        <v>0.0545708575822395</v>
      </c>
      <c r="M20" s="0" t="n">
        <v>0.40705061434184</v>
      </c>
      <c r="N20" s="0" t="n">
        <v>0.0547048554599281</v>
      </c>
      <c r="O20" s="0" t="n">
        <v>0.412265342696563</v>
      </c>
      <c r="P20" s="0" t="n">
        <v>0.0560314200460368</v>
      </c>
      <c r="Q20" s="0" t="n">
        <v>0.432627519843022</v>
      </c>
      <c r="R20" s="0" t="n">
        <v>0.0577188625523209</v>
      </c>
      <c r="S20" s="0" t="n">
        <v>0.435151818377491</v>
      </c>
      <c r="T20" s="0" t="n">
        <v>0.0586130963533221</v>
      </c>
      <c r="U20" s="0" t="n">
        <v>0.443075363589077</v>
      </c>
      <c r="V20" s="0" t="n">
        <v>0.0601791496944705</v>
      </c>
      <c r="W20" s="0" t="n">
        <v>0.452810166164674</v>
      </c>
      <c r="X20" s="0" t="n">
        <v>0.0598525028509229</v>
      </c>
      <c r="Y20" s="0" t="n">
        <v>0.573247917728551</v>
      </c>
      <c r="Z20" s="0" t="n">
        <v>0.0728851344164756</v>
      </c>
      <c r="AA20" s="0" t="n">
        <v>0.615832545217983</v>
      </c>
      <c r="AB20" s="0" t="n">
        <v>0.0795811938085887</v>
      </c>
      <c r="AC20" s="0" t="n">
        <v>0.639812297959365</v>
      </c>
      <c r="AD20" s="0" t="n">
        <v>0.0803161539241451</v>
      </c>
      <c r="AE20" s="0" t="n">
        <v>0.646490593653234</v>
      </c>
      <c r="AF20" s="0" t="n">
        <v>0.0803746137324337</v>
      </c>
      <c r="AG20" s="0" t="n">
        <v>0.658242714196818</v>
      </c>
      <c r="AH20" s="0" t="n">
        <v>0.0824407776081796</v>
      </c>
      <c r="AI20" s="0" t="n">
        <v>0.661868825660419</v>
      </c>
      <c r="AJ20" s="0" t="n">
        <v>0.0827078623576508</v>
      </c>
      <c r="AK20" s="0" t="n">
        <v>0.674177825842166</v>
      </c>
      <c r="AL20" s="0" t="n">
        <v>0.0836965559688195</v>
      </c>
      <c r="AM20" s="0" t="n">
        <v>0.677511064420665</v>
      </c>
      <c r="AN20" s="0" t="n">
        <v>0.0836722495417221</v>
      </c>
      <c r="AO20" s="0" t="n">
        <v>0.682890205605215</v>
      </c>
      <c r="AP20" s="0" t="n">
        <v>0.0837736898569357</v>
      </c>
      <c r="AQ20" s="0" t="n">
        <v>0.689512529498996</v>
      </c>
      <c r="AR20" s="0" t="n">
        <v>0.0844471587886153</v>
      </c>
      <c r="AS20" s="0" t="n">
        <v>0.671440319080816</v>
      </c>
      <c r="AT20" s="0" t="n">
        <v>0.084636384368997</v>
      </c>
      <c r="AU20" s="0" t="n">
        <v>0.682142916547366</v>
      </c>
      <c r="AV20" s="0" t="n">
        <v>0.085050168039774</v>
      </c>
      <c r="AW20" s="0" t="n">
        <v>0.698021840381751</v>
      </c>
      <c r="AX20" s="0" t="n">
        <v>0.0857004337923405</v>
      </c>
      <c r="AY20" s="0" t="n">
        <v>0.717285184884203</v>
      </c>
      <c r="AZ20" s="0" t="n">
        <v>0.0871025128987481</v>
      </c>
      <c r="BA20" s="0" t="n">
        <v>0.711902049779279</v>
      </c>
      <c r="BB20" s="0" t="n">
        <v>0.0873381179455493</v>
      </c>
      <c r="BC20" s="0" t="n">
        <v>0.71000517412396</v>
      </c>
      <c r="BD20" s="0" t="n">
        <v>0.0877489764948244</v>
      </c>
      <c r="BE20" s="0" t="n">
        <v>0.716386797920216</v>
      </c>
      <c r="BF20" s="0" t="n">
        <v>0.0879613402041293</v>
      </c>
      <c r="BG20" s="0" t="n">
        <v>0.709631192964427</v>
      </c>
      <c r="BH20" s="0" t="n">
        <v>0.0879909182082847</v>
      </c>
      <c r="BI20" s="0" t="n">
        <v>0.73422174019254</v>
      </c>
      <c r="BJ20" s="0" t="n">
        <v>0.0885109491323331</v>
      </c>
      <c r="BK20" s="0" t="n">
        <v>0.733772604826688</v>
      </c>
      <c r="BL20" s="0" t="n">
        <v>0.0893146713894294</v>
      </c>
      <c r="BM20" s="0" t="n">
        <v>0.734153107860347</v>
      </c>
      <c r="BN20" s="0" t="n">
        <v>0.0913961679748457</v>
      </c>
      <c r="BO20" s="0" t="n">
        <v>0.753335282540311</v>
      </c>
      <c r="BP20" s="0" t="n">
        <v>0.0912678520784906</v>
      </c>
      <c r="BQ20" s="0" t="n">
        <v>0.762174180159981</v>
      </c>
      <c r="BR20" s="0" t="n">
        <v>0.0920582808992236</v>
      </c>
      <c r="BS20" s="0" t="n">
        <v>0.771969313222262</v>
      </c>
      <c r="BT20" s="0" t="n">
        <v>0.0928859685229042</v>
      </c>
      <c r="BU20" s="0" t="n">
        <v>0.782084522578055</v>
      </c>
      <c r="BV20" s="0" t="n">
        <v>0.0930616345695405</v>
      </c>
      <c r="BW20" s="0" t="n">
        <v>0.78363892626062</v>
      </c>
      <c r="BX20" s="0" t="n">
        <v>0.0938346828516831</v>
      </c>
      <c r="BY20" s="0" t="n">
        <v>0.78521132890108</v>
      </c>
      <c r="BZ20" s="0" t="n">
        <v>0.0952385363631171</v>
      </c>
      <c r="CA20" s="0" t="n">
        <v>0.821647639886971</v>
      </c>
      <c r="CB20" s="0" t="n">
        <v>0.0969703961240514</v>
      </c>
      <c r="CC20" s="0" t="n">
        <v>0.823671403597813</v>
      </c>
      <c r="CD20" s="0" t="n">
        <v>0.0973810802970851</v>
      </c>
      <c r="CE20" s="0" t="n">
        <v>0.838344275445857</v>
      </c>
      <c r="CF20" s="0" t="n">
        <v>0.0981504201901526</v>
      </c>
      <c r="CG20" s="0" t="n">
        <v>0.854830026543724</v>
      </c>
      <c r="CH20" s="0" t="n">
        <v>0.100689169903734</v>
      </c>
      <c r="CI20" s="0" t="n">
        <v>0.84855173336144</v>
      </c>
      <c r="CJ20" s="0" t="n">
        <v>0.100755656318272</v>
      </c>
      <c r="CK20" s="0" t="n">
        <v>0.974176335855089</v>
      </c>
      <c r="CL20" s="0" t="n">
        <v>0.111393462887192</v>
      </c>
      <c r="CM20" s="0" t="n">
        <v>1.3826115700285</v>
      </c>
      <c r="CN20" s="0" t="n">
        <v>0.143903315193377</v>
      </c>
      <c r="CO20" s="0" t="n">
        <v>2.21095561161437</v>
      </c>
      <c r="CP20" s="0" t="n">
        <v>0.199645338109576</v>
      </c>
      <c r="CQ20" s="0" t="n">
        <v>2.85395549762784</v>
      </c>
      <c r="CR20" s="0" t="n">
        <v>0.238675283564227</v>
      </c>
      <c r="CS20" s="0" t="n">
        <v>3.60380623234822</v>
      </c>
      <c r="CT20" s="0" t="n">
        <v>0.280648803608804</v>
      </c>
      <c r="CU20" s="0" t="n">
        <v>3.74477182974158</v>
      </c>
      <c r="CV20" s="0" t="n">
        <v>0.264780084812001</v>
      </c>
      <c r="CW20" s="0" t="n">
        <v>4.41910751639168</v>
      </c>
      <c r="CX20" s="0" t="n">
        <v>0.30096183702319</v>
      </c>
      <c r="CY20" s="0" t="n">
        <v>4.41513783803373</v>
      </c>
      <c r="CZ20" s="0" t="n">
        <v>0.292511763584669</v>
      </c>
      <c r="DA20" s="0" t="n">
        <v>4.36283436941367</v>
      </c>
      <c r="DB20" s="0" t="n">
        <v>0.291056750849695</v>
      </c>
      <c r="DC20" s="0" t="n">
        <v>4.7363381251682</v>
      </c>
      <c r="DD20" s="0" t="n">
        <v>0.311258932390773</v>
      </c>
      <c r="DE20" s="0" t="n">
        <v>4.48865876536306</v>
      </c>
      <c r="DF20" s="0" t="n">
        <v>0.289356195850858</v>
      </c>
      <c r="DG20" s="0" t="n">
        <v>5.14591864454295</v>
      </c>
      <c r="DH20" s="0" t="n">
        <v>0.320572139866451</v>
      </c>
      <c r="DI20" s="0" t="n">
        <v>5.10772630396386</v>
      </c>
      <c r="DJ20" s="0" t="n">
        <v>0.315559513341999</v>
      </c>
      <c r="DK20" s="0" t="n">
        <v>5.19764740616434</v>
      </c>
      <c r="DL20" s="0" t="n">
        <v>0.319599668187195</v>
      </c>
      <c r="DM20" s="0" t="n">
        <v>5.44856800149488</v>
      </c>
      <c r="DN20" s="0" t="n">
        <v>0.335332505382282</v>
      </c>
      <c r="DO20" s="0" t="n">
        <v>5.15126017866298</v>
      </c>
      <c r="DP20" s="0" t="n">
        <v>0.316657551219655</v>
      </c>
      <c r="DQ20" s="0" t="n">
        <v>5.1422687336357</v>
      </c>
      <c r="DR20" s="0" t="n">
        <v>0.311185304182981</v>
      </c>
      <c r="DS20" s="0" t="n">
        <v>5.85581493990546</v>
      </c>
      <c r="DT20" s="0" t="n">
        <v>0.343802542351349</v>
      </c>
      <c r="DU20" s="0" t="n">
        <v>5.91832674851514</v>
      </c>
      <c r="DV20" s="0" t="n">
        <v>0.34245586063368</v>
      </c>
      <c r="DW20" s="0" t="n">
        <v>5.97652677296384</v>
      </c>
      <c r="DX20" s="0" t="n">
        <v>0.34464557742651</v>
      </c>
      <c r="DY20" s="0" t="n">
        <v>6.19089982940105</v>
      </c>
      <c r="DZ20" s="0" t="n">
        <v>0.352971623272544</v>
      </c>
      <c r="EA20" s="0" t="n">
        <v>6.52644140717239</v>
      </c>
      <c r="EB20" s="0" t="n">
        <v>0.368144596018685</v>
      </c>
      <c r="EC20" s="0" t="n">
        <v>6.26272957425189</v>
      </c>
      <c r="ED20" s="0" t="n">
        <v>0.35100118141416</v>
      </c>
      <c r="EE20" s="0" t="n">
        <v>6.20546671563732</v>
      </c>
      <c r="EF20" s="0" t="n">
        <v>0.344869671026582</v>
      </c>
      <c r="EG20" s="0" t="n">
        <v>6.57845980444656</v>
      </c>
      <c r="EH20" s="0" t="n">
        <v>0.362620275327893</v>
      </c>
      <c r="EI20" s="0" t="n">
        <v>9.6336097204735</v>
      </c>
      <c r="EJ20" s="0" t="n">
        <v>0.471711732380981</v>
      </c>
      <c r="EK20" s="0" t="n">
        <v>10.7410987255899</v>
      </c>
      <c r="EL20" s="0" t="n">
        <v>0.463248038999915</v>
      </c>
      <c r="EM20" s="0" t="n">
        <v>11.3157254974706</v>
      </c>
      <c r="EN20" s="0" t="n">
        <v>0.445561937730199</v>
      </c>
      <c r="EO20" s="0" t="n">
        <v>12.1113967783532</v>
      </c>
      <c r="EP20" s="0" t="n">
        <v>0.476062038463408</v>
      </c>
      <c r="EQ20" s="0" t="n">
        <v>11.8085991211769</v>
      </c>
      <c r="ER20" s="0" t="n">
        <v>0.459420284851185</v>
      </c>
      <c r="ES20" s="0" t="n">
        <v>12.7346393633844</v>
      </c>
      <c r="ET20" s="0" t="n">
        <v>0.492114534252419</v>
      </c>
      <c r="EU20" s="0" t="n">
        <v>13.8624399330071</v>
      </c>
      <c r="EV20" s="0" t="n">
        <v>0.526695547627196</v>
      </c>
      <c r="EW20" s="0" t="n">
        <v>13.6233215558465</v>
      </c>
      <c r="EX20" s="0" t="n">
        <v>0.50284510100092</v>
      </c>
      <c r="EY20" s="0" t="n">
        <v>14.2965670494064</v>
      </c>
      <c r="EZ20" s="0" t="n">
        <v>0.505165543878228</v>
      </c>
      <c r="FA20" s="0" t="n">
        <v>16.487962597372</v>
      </c>
      <c r="FB20" s="0" t="n">
        <v>0.538796328072753</v>
      </c>
      <c r="FC20" s="0" t="n">
        <v>20.7860623927437</v>
      </c>
      <c r="FD20" s="0" t="n">
        <v>0.595275674676848</v>
      </c>
      <c r="FE20" s="0" t="n">
        <v>22.4652311921957</v>
      </c>
      <c r="FF20" s="0" t="n">
        <v>0.602361996708771</v>
      </c>
    </row>
    <row r="21" customFormat="false" ht="12.75" hidden="false" customHeight="false" outlineLevel="0" collapsed="false">
      <c r="C21" s="0" t="n">
        <v>0.716771194624858</v>
      </c>
      <c r="D21" s="0" t="n">
        <v>0.0877988869979538</v>
      </c>
      <c r="E21" s="0" t="n">
        <v>9.1988228522751</v>
      </c>
      <c r="F21" s="0" t="n">
        <v>0.441643988477149</v>
      </c>
      <c r="I21" s="0" t="n">
        <v>0.364997017703845</v>
      </c>
      <c r="J21" s="0" t="n">
        <v>0.0502674282105791</v>
      </c>
      <c r="K21" s="0" t="n">
        <v>0.40765878386946</v>
      </c>
      <c r="L21" s="0" t="n">
        <v>0.0545070029054339</v>
      </c>
      <c r="M21" s="0" t="n">
        <v>0.408984215242072</v>
      </c>
      <c r="N21" s="0" t="n">
        <v>0.054655898204678</v>
      </c>
      <c r="O21" s="0" t="n">
        <v>0.414323373512993</v>
      </c>
      <c r="P21" s="0" t="n">
        <v>0.0559657978917089</v>
      </c>
      <c r="Q21" s="0" t="n">
        <v>0.434330443258178</v>
      </c>
      <c r="R21" s="0" t="n">
        <v>0.0576961369900384</v>
      </c>
      <c r="S21" s="0" t="n">
        <v>0.437363978058162</v>
      </c>
      <c r="T21" s="0" t="n">
        <v>0.0585474734519489</v>
      </c>
      <c r="U21" s="0" t="n">
        <v>0.445409595130739</v>
      </c>
      <c r="V21" s="0" t="n">
        <v>0.0600964782969334</v>
      </c>
      <c r="W21" s="0" t="n">
        <v>0.455169511656865</v>
      </c>
      <c r="X21" s="0" t="n">
        <v>0.0598384264286423</v>
      </c>
      <c r="Y21" s="0" t="n">
        <v>0.575734489061346</v>
      </c>
      <c r="Z21" s="0" t="n">
        <v>0.0728318359546495</v>
      </c>
      <c r="AA21" s="0" t="n">
        <v>0.619553757229637</v>
      </c>
      <c r="AB21" s="0" t="n">
        <v>0.0794495035808255</v>
      </c>
      <c r="AC21" s="0" t="n">
        <v>0.643206869353203</v>
      </c>
      <c r="AD21" s="0" t="n">
        <v>0.0802058515823037</v>
      </c>
      <c r="AE21" s="0" t="n">
        <v>0.649594629293281</v>
      </c>
      <c r="AF21" s="0" t="n">
        <v>0.0803020048189131</v>
      </c>
      <c r="AG21" s="0" t="n">
        <v>0.661742499964731</v>
      </c>
      <c r="AH21" s="0" t="n">
        <v>0.08232662322658</v>
      </c>
      <c r="AI21" s="0" t="n">
        <v>0.66608103658425</v>
      </c>
      <c r="AJ21" s="0" t="n">
        <v>0.0825634524201453</v>
      </c>
      <c r="AK21" s="0" t="n">
        <v>0.67707601525612</v>
      </c>
      <c r="AL21" s="0" t="n">
        <v>0.0836361461793856</v>
      </c>
      <c r="AM21" s="0" t="n">
        <v>0.680611286727136</v>
      </c>
      <c r="AN21" s="0" t="n">
        <v>0.083598447879687</v>
      </c>
      <c r="AO21" s="0" t="n">
        <v>0.685957355467074</v>
      </c>
      <c r="AP21" s="0" t="n">
        <v>0.0837019339486413</v>
      </c>
      <c r="AQ21" s="0" t="n">
        <v>0.692569980430639</v>
      </c>
      <c r="AR21" s="0" t="n">
        <v>0.084389085804561</v>
      </c>
      <c r="AS21" s="0" t="n">
        <v>0.675299379553111</v>
      </c>
      <c r="AT21" s="0" t="n">
        <v>0.0845055947754398</v>
      </c>
      <c r="AU21" s="0" t="n">
        <v>0.684549013524345</v>
      </c>
      <c r="AV21" s="0" t="n">
        <v>0.085036089568767</v>
      </c>
      <c r="AW21" s="0" t="n">
        <v>0.700848967839329</v>
      </c>
      <c r="AX21" s="0" t="n">
        <v>0.0856952284468542</v>
      </c>
      <c r="AY21" s="0" t="n">
        <v>0.719625322399881</v>
      </c>
      <c r="AZ21" s="0" t="n">
        <v>0.087103007083219</v>
      </c>
      <c r="BA21" s="0" t="n">
        <v>0.715834054334013</v>
      </c>
      <c r="BB21" s="0" t="n">
        <v>0.0872102357416343</v>
      </c>
      <c r="BC21" s="0" t="n">
        <v>0.713461108097287</v>
      </c>
      <c r="BD21" s="0" t="n">
        <v>0.0876430327602469</v>
      </c>
      <c r="BE21" s="0" t="n">
        <v>0.719355213223013</v>
      </c>
      <c r="BF21" s="0" t="n">
        <v>0.08789501466167</v>
      </c>
      <c r="BG21" s="0" t="n">
        <v>0.714206720230867</v>
      </c>
      <c r="BH21" s="0" t="n">
        <v>0.0878379560866831</v>
      </c>
      <c r="BI21" s="0" t="n">
        <v>0.737334260318953</v>
      </c>
      <c r="BJ21" s="0" t="n">
        <v>0.0884699211276172</v>
      </c>
      <c r="BK21" s="0" t="n">
        <v>0.738022388849907</v>
      </c>
      <c r="BL21" s="0" t="n">
        <v>0.0892200871901667</v>
      </c>
      <c r="BM21" s="0" t="n">
        <v>0.740692647882646</v>
      </c>
      <c r="BN21" s="0" t="n">
        <v>0.0911875532748273</v>
      </c>
      <c r="BO21" s="0" t="n">
        <v>0.756542413315238</v>
      </c>
      <c r="BP21" s="0" t="n">
        <v>0.091181919384269</v>
      </c>
      <c r="BQ21" s="0" t="n">
        <v>0.765156247404257</v>
      </c>
      <c r="BR21" s="0" t="n">
        <v>0.0920431685764472</v>
      </c>
      <c r="BS21" s="0" t="n">
        <v>0.775161229522089</v>
      </c>
      <c r="BT21" s="0" t="n">
        <v>0.0928175837792894</v>
      </c>
      <c r="BU21" s="0" t="n">
        <v>0.78532149471986</v>
      </c>
      <c r="BV21" s="0" t="n">
        <v>0.0930006411948265</v>
      </c>
      <c r="BW21" s="0" t="n">
        <v>0.787251175356598</v>
      </c>
      <c r="BX21" s="0" t="n">
        <v>0.0937402551399167</v>
      </c>
      <c r="BY21" s="0" t="n">
        <v>0.788698204189801</v>
      </c>
      <c r="BZ21" s="0" t="n">
        <v>0.0951529929671797</v>
      </c>
      <c r="CA21" s="0" t="n">
        <v>0.825105642425159</v>
      </c>
      <c r="CB21" s="0" t="n">
        <v>0.0968832588315678</v>
      </c>
      <c r="CC21" s="0" t="n">
        <v>0.827437823905807</v>
      </c>
      <c r="CD21" s="0" t="n">
        <v>0.0973047744491828</v>
      </c>
      <c r="CE21" s="0" t="n">
        <v>0.841808104862672</v>
      </c>
      <c r="CF21" s="0" t="n">
        <v>0.0981127654106118</v>
      </c>
      <c r="CG21" s="0" t="n">
        <v>0.858457343101347</v>
      </c>
      <c r="CH21" s="0" t="n">
        <v>0.100627663378813</v>
      </c>
      <c r="CI21" s="0" t="n">
        <v>0.852382228801063</v>
      </c>
      <c r="CJ21" s="0" t="n">
        <v>0.100745097760387</v>
      </c>
      <c r="CK21" s="0" t="n">
        <v>0.979886001983874</v>
      </c>
      <c r="CL21" s="0" t="n">
        <v>0.111213291796857</v>
      </c>
      <c r="CM21" s="0" t="n">
        <v>1.38780007570763</v>
      </c>
      <c r="CN21" s="0" t="n">
        <v>0.143916413698224</v>
      </c>
      <c r="CO21" s="0" t="n">
        <v>2.22066637255574</v>
      </c>
      <c r="CP21" s="0" t="n">
        <v>0.199657911044422</v>
      </c>
      <c r="CQ21" s="0" t="n">
        <v>2.86833389626455</v>
      </c>
      <c r="CR21" s="0" t="n">
        <v>0.238484072866233</v>
      </c>
      <c r="CS21" s="0" t="n">
        <v>3.61462443754868</v>
      </c>
      <c r="CT21" s="0" t="n">
        <v>0.2807830474977</v>
      </c>
      <c r="CU21" s="0" t="n">
        <v>3.76187767394727</v>
      </c>
      <c r="CV21" s="0" t="n">
        <v>0.26448073894169</v>
      </c>
      <c r="CW21" s="0" t="n">
        <v>4.43829279465801</v>
      </c>
      <c r="CX21" s="0" t="n">
        <v>0.300717988284957</v>
      </c>
      <c r="CY21" s="0" t="n">
        <v>4.42938305240708</v>
      </c>
      <c r="CZ21" s="0" t="n">
        <v>0.292723163492999</v>
      </c>
      <c r="DA21" s="0" t="n">
        <v>4.38408723309429</v>
      </c>
      <c r="DB21" s="0" t="n">
        <v>0.290743766303099</v>
      </c>
      <c r="DC21" s="0" t="n">
        <v>4.75439448701344</v>
      </c>
      <c r="DD21" s="0" t="n">
        <v>0.31147534994961</v>
      </c>
      <c r="DE21" s="0" t="n">
        <v>4.50506761229102</v>
      </c>
      <c r="DF21" s="0" t="n">
        <v>0.289396634277019</v>
      </c>
      <c r="DG21" s="0" t="n">
        <v>5.16167930649205</v>
      </c>
      <c r="DH21" s="0" t="n">
        <v>0.320656545606369</v>
      </c>
      <c r="DI21" s="0" t="n">
        <v>5.12487739131183</v>
      </c>
      <c r="DJ21" s="0" t="n">
        <v>0.315776893498421</v>
      </c>
      <c r="DK21" s="0" t="n">
        <v>5.21403916637377</v>
      </c>
      <c r="DL21" s="0" t="n">
        <v>0.31977855550007</v>
      </c>
      <c r="DM21" s="0" t="n">
        <v>5.46784360533455</v>
      </c>
      <c r="DN21" s="0" t="n">
        <v>0.335438591654047</v>
      </c>
      <c r="DO21" s="0" t="n">
        <v>5.16910637510938</v>
      </c>
      <c r="DP21" s="0" t="n">
        <v>0.316824614762796</v>
      </c>
      <c r="DQ21" s="0" t="n">
        <v>5.18407449031833</v>
      </c>
      <c r="DR21" s="0" t="n">
        <v>0.31087932065422</v>
      </c>
      <c r="DS21" s="0" t="n">
        <v>5.87327435375452</v>
      </c>
      <c r="DT21" s="0" t="n">
        <v>0.343980040540396</v>
      </c>
      <c r="DU21" s="0" t="n">
        <v>5.937825288269</v>
      </c>
      <c r="DV21" s="0" t="n">
        <v>0.34253854090952</v>
      </c>
      <c r="DW21" s="0" t="n">
        <v>6.00112567634344</v>
      </c>
      <c r="DX21" s="0" t="n">
        <v>0.344436904286834</v>
      </c>
      <c r="DY21" s="0" t="n">
        <v>6.21056963921771</v>
      </c>
      <c r="DZ21" s="0" t="n">
        <v>0.353428791772376</v>
      </c>
      <c r="EA21" s="0" t="n">
        <v>6.54557767172824</v>
      </c>
      <c r="EB21" s="0" t="n">
        <v>0.368480807184602</v>
      </c>
      <c r="EC21" s="0" t="n">
        <v>6.28637150552068</v>
      </c>
      <c r="ED21" s="0" t="n">
        <v>0.351087963743118</v>
      </c>
      <c r="EE21" s="0" t="n">
        <v>6.22366298253902</v>
      </c>
      <c r="EF21" s="0" t="n">
        <v>0.345023859096044</v>
      </c>
      <c r="EG21" s="0" t="n">
        <v>6.60447015235212</v>
      </c>
      <c r="EH21" s="0" t="n">
        <v>0.363033142765742</v>
      </c>
      <c r="EI21" s="0" t="n">
        <v>9.65985177200775</v>
      </c>
      <c r="EJ21" s="0" t="n">
        <v>0.472202638923227</v>
      </c>
      <c r="EK21" s="0" t="n">
        <v>10.7724354431636</v>
      </c>
      <c r="EL21" s="0" t="n">
        <v>0.463756749400041</v>
      </c>
      <c r="EM21" s="0" t="n">
        <v>11.3549799016882</v>
      </c>
      <c r="EN21" s="0" t="n">
        <v>0.445971220948007</v>
      </c>
      <c r="EO21" s="0" t="n">
        <v>12.1517542055993</v>
      </c>
      <c r="EP21" s="0" t="n">
        <v>0.476499515560811</v>
      </c>
      <c r="EQ21" s="0" t="n">
        <v>11.8493509983571</v>
      </c>
      <c r="ER21" s="0" t="n">
        <v>0.459778944483573</v>
      </c>
      <c r="ES21" s="0" t="n">
        <v>12.7749834343102</v>
      </c>
      <c r="ET21" s="0" t="n">
        <v>0.492435648878631</v>
      </c>
      <c r="EU21" s="0" t="n">
        <v>13.9020891227044</v>
      </c>
      <c r="EV21" s="0" t="n">
        <v>0.527501197259362</v>
      </c>
      <c r="EW21" s="0" t="n">
        <v>13.663298614026</v>
      </c>
      <c r="EX21" s="0" t="n">
        <v>0.503302346565207</v>
      </c>
      <c r="EY21" s="0" t="n">
        <v>14.343657617337</v>
      </c>
      <c r="EZ21" s="0" t="n">
        <v>0.505399824585945</v>
      </c>
      <c r="FA21" s="0" t="n">
        <v>16.5729738547176</v>
      </c>
      <c r="FB21" s="0" t="n">
        <v>0.53819469805644</v>
      </c>
      <c r="FC21" s="0" t="n">
        <v>20.8425595374558</v>
      </c>
      <c r="FD21" s="0" t="n">
        <v>0.595954178317143</v>
      </c>
      <c r="FE21" s="0" t="n">
        <v>22.5243726123233</v>
      </c>
      <c r="FF21" s="0" t="n">
        <v>0.60341258418148</v>
      </c>
    </row>
    <row r="22" customFormat="false" ht="12.75" hidden="false" customHeight="false" outlineLevel="0" collapsed="false">
      <c r="C22" s="0" t="n">
        <v>0.732805140400122</v>
      </c>
      <c r="D22" s="0" t="n">
        <v>0.0888445974619713</v>
      </c>
      <c r="E22" s="0" t="n">
        <v>10.4545373010551</v>
      </c>
      <c r="F22" s="0" t="n">
        <v>0.468253100489517</v>
      </c>
      <c r="I22" s="0" t="n">
        <v>0.367510029584887</v>
      </c>
      <c r="J22" s="0" t="n">
        <v>0.050323224817288</v>
      </c>
      <c r="K22" s="0" t="n">
        <v>0.410322410831</v>
      </c>
      <c r="L22" s="0" t="n">
        <v>0.0544966837688774</v>
      </c>
      <c r="M22" s="0" t="n">
        <v>0.411337028076566</v>
      </c>
      <c r="N22" s="0" t="n">
        <v>0.0546570920622123</v>
      </c>
      <c r="O22" s="0" t="n">
        <v>0.416828257883195</v>
      </c>
      <c r="P22" s="0" t="n">
        <v>0.0559487116878545</v>
      </c>
      <c r="Q22" s="0" t="n">
        <v>0.436401814486648</v>
      </c>
      <c r="R22" s="0" t="n">
        <v>0.0577227439075819</v>
      </c>
      <c r="S22" s="0" t="n">
        <v>0.440056241747619</v>
      </c>
      <c r="T22" s="0" t="n">
        <v>0.0585356041999635</v>
      </c>
      <c r="U22" s="0" t="n">
        <v>0.448251316834462</v>
      </c>
      <c r="V22" s="0" t="n">
        <v>0.0600634680792729</v>
      </c>
      <c r="W22" s="0" t="n">
        <v>0.458038954778004</v>
      </c>
      <c r="X22" s="0" t="n">
        <v>0.0598952980517674</v>
      </c>
      <c r="Y22" s="0" t="n">
        <v>0.578760314282936</v>
      </c>
      <c r="Z22" s="0" t="n">
        <v>0.0728417012254669</v>
      </c>
      <c r="AA22" s="0" t="n">
        <v>0.624085122711813</v>
      </c>
      <c r="AB22" s="0" t="n">
        <v>0.0793862014666018</v>
      </c>
      <c r="AC22" s="0" t="n">
        <v>0.647339919448093</v>
      </c>
      <c r="AD22" s="0" t="n">
        <v>0.0801630725211062</v>
      </c>
      <c r="AE22" s="0" t="n">
        <v>0.653372377029863</v>
      </c>
      <c r="AF22" s="0" t="n">
        <v>0.0803040179855062</v>
      </c>
      <c r="AG22" s="0" t="n">
        <v>0.666003728543938</v>
      </c>
      <c r="AH22" s="0" t="n">
        <v>0.0822813766043231</v>
      </c>
      <c r="AI22" s="0" t="n">
        <v>0.671210570084944</v>
      </c>
      <c r="AJ22" s="0" t="n">
        <v>0.0824933111059428</v>
      </c>
      <c r="AK22" s="0" t="n">
        <v>0.680602931776857</v>
      </c>
      <c r="AL22" s="0" t="n">
        <v>0.0836477335388552</v>
      </c>
      <c r="AM22" s="0" t="n">
        <v>0.684384527287135</v>
      </c>
      <c r="AN22" s="0" t="n">
        <v>0.083598114632561</v>
      </c>
      <c r="AO22" s="0" t="n">
        <v>0.689690364254416</v>
      </c>
      <c r="AP22" s="0" t="n">
        <v>0.0837026727304499</v>
      </c>
      <c r="AQ22" s="0" t="n">
        <v>0.69629065186803</v>
      </c>
      <c r="AR22" s="0" t="n">
        <v>0.0844073414177088</v>
      </c>
      <c r="AS22" s="0" t="n">
        <v>0.679998428496672</v>
      </c>
      <c r="AT22" s="0" t="n">
        <v>0.0844472424670438</v>
      </c>
      <c r="AU22" s="0" t="n">
        <v>0.687475918323692</v>
      </c>
      <c r="AV22" s="0" t="n">
        <v>0.0850903301621993</v>
      </c>
      <c r="AW22" s="0" t="n">
        <v>0.704287977542987</v>
      </c>
      <c r="AX22" s="0" t="n">
        <v>0.0857708655197414</v>
      </c>
      <c r="AY22" s="0" t="n">
        <v>0.72247195292998</v>
      </c>
      <c r="AZ22" s="0" t="n">
        <v>0.0871704296092502</v>
      </c>
      <c r="BA22" s="0" t="n">
        <v>0.720621897538265</v>
      </c>
      <c r="BB22" s="0" t="n">
        <v>0.0871561800271498</v>
      </c>
      <c r="BC22" s="0" t="n">
        <v>0.717668598793786</v>
      </c>
      <c r="BD22" s="0" t="n">
        <v>0.0876081517248326</v>
      </c>
      <c r="BE22" s="0" t="n">
        <v>0.72296789907104</v>
      </c>
      <c r="BF22" s="0" t="n">
        <v>0.087900045060553</v>
      </c>
      <c r="BG22" s="0" t="n">
        <v>0.719778403969068</v>
      </c>
      <c r="BH22" s="0" t="n">
        <v>0.0877685312771172</v>
      </c>
      <c r="BI22" s="0" t="n">
        <v>0.741121525061539</v>
      </c>
      <c r="BJ22" s="0" t="n">
        <v>0.0885097288538401</v>
      </c>
      <c r="BK22" s="0" t="n">
        <v>0.743194723711345</v>
      </c>
      <c r="BL22" s="0" t="n">
        <v>0.0892262774850268</v>
      </c>
      <c r="BM22" s="0" t="n">
        <v>0.748659687950865</v>
      </c>
      <c r="BN22" s="0" t="n">
        <v>0.0910483000948347</v>
      </c>
      <c r="BO22" s="0" t="n">
        <v>0.760446471953874</v>
      </c>
      <c r="BP22" s="0" t="n">
        <v>0.0911662664648017</v>
      </c>
      <c r="BQ22" s="0" t="n">
        <v>0.768784127965803</v>
      </c>
      <c r="BR22" s="0" t="n">
        <v>0.0921104122796815</v>
      </c>
      <c r="BS22" s="0" t="n">
        <v>0.779046045233361</v>
      </c>
      <c r="BT22" s="0" t="n">
        <v>0.0928249074489983</v>
      </c>
      <c r="BU22" s="0" t="n">
        <v>0.789260953456513</v>
      </c>
      <c r="BV22" s="0" t="n">
        <v>0.0930178850670355</v>
      </c>
      <c r="BW22" s="0" t="n">
        <v>0.791648430269851</v>
      </c>
      <c r="BX22" s="0" t="n">
        <v>0.0937245367473168</v>
      </c>
      <c r="BY22" s="0" t="n">
        <v>0.792942389955346</v>
      </c>
      <c r="BZ22" s="0" t="n">
        <v>0.0951471823790614</v>
      </c>
      <c r="CA22" s="0" t="n">
        <v>0.829315136658206</v>
      </c>
      <c r="CB22" s="0" t="n">
        <v>0.0968713284016114</v>
      </c>
      <c r="CC22" s="0" t="n">
        <v>0.832021930183943</v>
      </c>
      <c r="CD22" s="0" t="n">
        <v>0.0973171347304137</v>
      </c>
      <c r="CE22" s="0" t="n">
        <v>0.846022982452507</v>
      </c>
      <c r="CF22" s="0" t="n">
        <v>0.0981639807098346</v>
      </c>
      <c r="CG22" s="0" t="n">
        <v>0.862871750347913</v>
      </c>
      <c r="CH22" s="0" t="n">
        <v>0.100654634133943</v>
      </c>
      <c r="CI22" s="0" t="n">
        <v>0.857042352262582</v>
      </c>
      <c r="CJ22" s="0" t="n">
        <v>0.100839920677762</v>
      </c>
      <c r="CK22" s="0" t="n">
        <v>0.986839850759154</v>
      </c>
      <c r="CL22" s="0" t="n">
        <v>0.111124431232964</v>
      </c>
      <c r="CM22" s="0" t="n">
        <v>1.39411421458042</v>
      </c>
      <c r="CN22" s="0" t="n">
        <v>0.144058634757927</v>
      </c>
      <c r="CO22" s="0" t="n">
        <v>2.23248768253108</v>
      </c>
      <c r="CP22" s="0" t="n">
        <v>0.199879250170032</v>
      </c>
      <c r="CQ22" s="0" t="n">
        <v>2.88584346781852</v>
      </c>
      <c r="CR22" s="0" t="n">
        <v>0.238537565438505</v>
      </c>
      <c r="CS22" s="0" t="n">
        <v>3.62779624936305</v>
      </c>
      <c r="CT22" s="0" t="n">
        <v>0.281130983807928</v>
      </c>
      <c r="CU22" s="0" t="n">
        <v>3.78271528371266</v>
      </c>
      <c r="CV22" s="0" t="n">
        <v>0.264384832981727</v>
      </c>
      <c r="CW22" s="0" t="n">
        <v>4.46166155770443</v>
      </c>
      <c r="CX22" s="0" t="n">
        <v>0.300729476640927</v>
      </c>
      <c r="CY22" s="0" t="n">
        <v>4.44673106916271</v>
      </c>
      <c r="CZ22" s="0" t="n">
        <v>0.293178211208382</v>
      </c>
      <c r="DA22" s="0" t="n">
        <v>4.40997612515158</v>
      </c>
      <c r="DB22" s="0" t="n">
        <v>0.290688733910117</v>
      </c>
      <c r="DC22" s="0" t="n">
        <v>4.77638401382628</v>
      </c>
      <c r="DD22" s="0" t="n">
        <v>0.311995070302798</v>
      </c>
      <c r="DE22" s="0" t="n">
        <v>4.52505188109645</v>
      </c>
      <c r="DF22" s="0" t="n">
        <v>0.289692897456975</v>
      </c>
      <c r="DG22" s="0" t="n">
        <v>5.18087447890753</v>
      </c>
      <c r="DH22" s="0" t="n">
        <v>0.320983835110847</v>
      </c>
      <c r="DI22" s="0" t="n">
        <v>5.14576576676479</v>
      </c>
      <c r="DJ22" s="0" t="n">
        <v>0.31626674757461</v>
      </c>
      <c r="DK22" s="0" t="n">
        <v>5.23400288339258</v>
      </c>
      <c r="DL22" s="0" t="n">
        <v>0.320214778136277</v>
      </c>
      <c r="DM22" s="0" t="n">
        <v>5.4913199340028</v>
      </c>
      <c r="DN22" s="0" t="n">
        <v>0.335838568089956</v>
      </c>
      <c r="DO22" s="0" t="n">
        <v>5.19084153528635</v>
      </c>
      <c r="DP22" s="0" t="n">
        <v>0.317269708803373</v>
      </c>
      <c r="DQ22" s="0" t="n">
        <v>5.23499729721428</v>
      </c>
      <c r="DR22" s="0" t="n">
        <v>0.311112337639155</v>
      </c>
      <c r="DS22" s="0" t="n">
        <v>5.89453929712244</v>
      </c>
      <c r="DT22" s="0" t="n">
        <v>0.344418979888067</v>
      </c>
      <c r="DU22" s="0" t="n">
        <v>5.96157452724507</v>
      </c>
      <c r="DV22" s="0" t="n">
        <v>0.342898878288448</v>
      </c>
      <c r="DW22" s="0" t="n">
        <v>6.03109058279828</v>
      </c>
      <c r="DX22" s="0" t="n">
        <v>0.344522755994408</v>
      </c>
      <c r="DY22" s="0" t="n">
        <v>6.23452790028694</v>
      </c>
      <c r="DZ22" s="0" t="n">
        <v>0.354181789227321</v>
      </c>
      <c r="EA22" s="0" t="n">
        <v>6.56888582587111</v>
      </c>
      <c r="EB22" s="0" t="n">
        <v>0.369099897855938</v>
      </c>
      <c r="EC22" s="0" t="n">
        <v>6.31516819139283</v>
      </c>
      <c r="ED22" s="0" t="n">
        <v>0.351499690917802</v>
      </c>
      <c r="EE22" s="0" t="n">
        <v>6.24582644864317</v>
      </c>
      <c r="EF22" s="0" t="n">
        <v>0.345434443873901</v>
      </c>
      <c r="EG22" s="0" t="n">
        <v>6.63615149594651</v>
      </c>
      <c r="EH22" s="0" t="n">
        <v>0.363820782319864</v>
      </c>
      <c r="EI22" s="0" t="n">
        <v>9.69181833342257</v>
      </c>
      <c r="EJ22" s="0" t="n">
        <v>0.473032281417055</v>
      </c>
      <c r="EK22" s="0" t="n">
        <v>10.8106105363032</v>
      </c>
      <c r="EL22" s="0" t="n">
        <v>0.46462178282124</v>
      </c>
      <c r="EM22" s="0" t="n">
        <v>11.4028019689259</v>
      </c>
      <c r="EN22" s="0" t="n">
        <v>0.446783327538827</v>
      </c>
      <c r="EO22" s="0" t="n">
        <v>12.2009200937415</v>
      </c>
      <c r="EP22" s="0" t="n">
        <v>0.477351129955852</v>
      </c>
      <c r="EQ22" s="0" t="n">
        <v>11.8989975869662</v>
      </c>
      <c r="ER22" s="0" t="n">
        <v>0.460547786830179</v>
      </c>
      <c r="ES22" s="0" t="n">
        <v>12.8241333447366</v>
      </c>
      <c r="ET22" s="0" t="n">
        <v>0.493158248814801</v>
      </c>
      <c r="EU22" s="0" t="n">
        <v>13.9503942821575</v>
      </c>
      <c r="EV22" s="0" t="n">
        <v>0.528702379148617</v>
      </c>
      <c r="EW22" s="0" t="n">
        <v>13.7120023300742</v>
      </c>
      <c r="EX22" s="0" t="n">
        <v>0.504146585484244</v>
      </c>
      <c r="EY22" s="0" t="n">
        <v>14.4010285068611</v>
      </c>
      <c r="EZ22" s="0" t="n">
        <v>0.506054860662779</v>
      </c>
      <c r="FA22" s="0" t="n">
        <v>16.6765527058013</v>
      </c>
      <c r="FB22" s="0" t="n">
        <v>0.538104266620225</v>
      </c>
      <c r="FC22" s="0" t="n">
        <v>20.9113946909527</v>
      </c>
      <c r="FD22" s="0" t="n">
        <v>0.597059950878385</v>
      </c>
      <c r="FE22" s="0" t="n">
        <v>22.5964321307274</v>
      </c>
      <c r="FF22" s="0" t="n">
        <v>0.604870759718702</v>
      </c>
    </row>
    <row r="23" customFormat="false" ht="12.75" hidden="false" customHeight="false" outlineLevel="0" collapsed="false">
      <c r="C23" s="0" t="n">
        <v>0.738104445666261</v>
      </c>
      <c r="D23" s="0" t="n">
        <v>0.0891313277736761</v>
      </c>
      <c r="E23" s="0" t="n">
        <v>11.8648596687797</v>
      </c>
      <c r="F23" s="0" t="n">
        <v>0.495353349597968</v>
      </c>
      <c r="I23" s="0" t="n">
        <v>0.370372762143795</v>
      </c>
      <c r="J23" s="0" t="n">
        <v>0.050442456436686</v>
      </c>
      <c r="K23" s="0" t="n">
        <v>0.413358633759562</v>
      </c>
      <c r="L23" s="0" t="n">
        <v>0.0545402967312009</v>
      </c>
      <c r="M23" s="0" t="n">
        <v>0.414018635567568</v>
      </c>
      <c r="N23" s="0" t="n">
        <v>0.0547083911532556</v>
      </c>
      <c r="O23" s="0" t="n">
        <v>0.419683734505578</v>
      </c>
      <c r="P23" s="0" t="n">
        <v>0.0559808180477057</v>
      </c>
      <c r="Q23" s="0" t="n">
        <v>0.438762031893761</v>
      </c>
      <c r="R23" s="0" t="n">
        <v>0.0577976608160317</v>
      </c>
      <c r="S23" s="0" t="n">
        <v>0.443125147262115</v>
      </c>
      <c r="T23" s="0" t="n">
        <v>0.0585779447260635</v>
      </c>
      <c r="U23" s="0" t="n">
        <v>0.451491322928828</v>
      </c>
      <c r="V23" s="0" t="n">
        <v>0.0600813876056411</v>
      </c>
      <c r="W23" s="0" t="n">
        <v>0.461308224438147</v>
      </c>
      <c r="X23" s="0" t="n">
        <v>0.0600209321757157</v>
      </c>
      <c r="Y23" s="0" t="n">
        <v>0.582209112626957</v>
      </c>
      <c r="Z23" s="0" t="n">
        <v>0.072914351112103</v>
      </c>
      <c r="AA23" s="0" t="n">
        <v>0.629252503830251</v>
      </c>
      <c r="AB23" s="0" t="n">
        <v>0.0793937201306668</v>
      </c>
      <c r="AC23" s="0" t="n">
        <v>0.652052617446731</v>
      </c>
      <c r="AD23" s="0" t="n">
        <v>0.0801894607158835</v>
      </c>
      <c r="AE23" s="0" t="n">
        <v>0.657678660136047</v>
      </c>
      <c r="AF23" s="0" t="n">
        <v>0.0803805758673499</v>
      </c>
      <c r="AG23" s="0" t="n">
        <v>0.670862643309865</v>
      </c>
      <c r="AH23" s="0" t="n">
        <v>0.0823067765437276</v>
      </c>
      <c r="AI23" s="0" t="n">
        <v>0.677060301066745</v>
      </c>
      <c r="AJ23" s="0" t="n">
        <v>0.0825001339064125</v>
      </c>
      <c r="AK23" s="0" t="n">
        <v>0.684623037980402</v>
      </c>
      <c r="AL23" s="0" t="n">
        <v>0.083730872751502</v>
      </c>
      <c r="AM23" s="0" t="n">
        <v>0.688685782581999</v>
      </c>
      <c r="AN23" s="0" t="n">
        <v>0.0836712626068444</v>
      </c>
      <c r="AO23" s="0" t="n">
        <v>0.693945774533038</v>
      </c>
      <c r="AP23" s="0" t="n">
        <v>0.0837758778113907</v>
      </c>
      <c r="AQ23" s="0" t="n">
        <v>0.700531560494405</v>
      </c>
      <c r="AR23" s="0" t="n">
        <v>0.0845012240750832</v>
      </c>
      <c r="AS23" s="0" t="n">
        <v>0.685356884095853</v>
      </c>
      <c r="AT23" s="0" t="n">
        <v>0.0844635698902963</v>
      </c>
      <c r="AU23" s="0" t="n">
        <v>0.690811151635397</v>
      </c>
      <c r="AV23" s="0" t="n">
        <v>0.0852108053844838</v>
      </c>
      <c r="AW23" s="0" t="n">
        <v>0.708206710278433</v>
      </c>
      <c r="AX23" s="0" t="n">
        <v>0.0859244383207087</v>
      </c>
      <c r="AY23" s="0" t="n">
        <v>0.725715682059639</v>
      </c>
      <c r="AZ23" s="0" t="n">
        <v>0.0873021894669773</v>
      </c>
      <c r="BA23" s="0" t="n">
        <v>0.726081585262751</v>
      </c>
      <c r="BB23" s="0" t="n">
        <v>0.0871780281328886</v>
      </c>
      <c r="BC23" s="0" t="n">
        <v>0.722465954705578</v>
      </c>
      <c r="BD23" s="0" t="n">
        <v>0.0876456738472112</v>
      </c>
      <c r="BE23" s="0" t="n">
        <v>0.727086021973173</v>
      </c>
      <c r="BF23" s="0" t="n">
        <v>0.08797623808537</v>
      </c>
      <c r="BG23" s="0" t="n">
        <v>0.726132127497609</v>
      </c>
      <c r="BH23" s="0" t="n">
        <v>0.0877853117360846</v>
      </c>
      <c r="BI23" s="0" t="n">
        <v>0.745437991960161</v>
      </c>
      <c r="BJ23" s="0" t="n">
        <v>0.0886288425224077</v>
      </c>
      <c r="BK23" s="0" t="n">
        <v>0.749090839482957</v>
      </c>
      <c r="BL23" s="0" t="n">
        <v>0.08933300438445</v>
      </c>
      <c r="BM23" s="0" t="n">
        <v>0.75774805918315</v>
      </c>
      <c r="BN23" s="0" t="n">
        <v>0.0909837598564809</v>
      </c>
      <c r="BO23" s="0" t="n">
        <v>0.764897427672158</v>
      </c>
      <c r="BP23" s="0" t="n">
        <v>0.0912214948530058</v>
      </c>
      <c r="BQ23" s="0" t="n">
        <v>0.77291840442918</v>
      </c>
      <c r="BR23" s="0" t="n">
        <v>0.0922574278711221</v>
      </c>
      <c r="BS23" s="0" t="n">
        <v>0.783474469066925</v>
      </c>
      <c r="BT23" s="0" t="n">
        <v>0.0929076580875111</v>
      </c>
      <c r="BU23" s="0" t="n">
        <v>0.793751507598039</v>
      </c>
      <c r="BV23" s="0" t="n">
        <v>0.0931127035138292</v>
      </c>
      <c r="BW23" s="0" t="n">
        <v>0.796661706960072</v>
      </c>
      <c r="BX23" s="0" t="n">
        <v>0.0937881317228961</v>
      </c>
      <c r="BY23" s="0" t="n">
        <v>0.797780784518912</v>
      </c>
      <c r="BZ23" s="0" t="n">
        <v>0.095221327896405</v>
      </c>
      <c r="CA23" s="0" t="n">
        <v>0.834114354083447</v>
      </c>
      <c r="CB23" s="0" t="n">
        <v>0.0969350633139148</v>
      </c>
      <c r="CC23" s="0" t="n">
        <v>0.837247557798747</v>
      </c>
      <c r="CD23" s="0" t="n">
        <v>0.0974176861421018</v>
      </c>
      <c r="CE23" s="0" t="n">
        <v>0.850826932833317</v>
      </c>
      <c r="CF23" s="0" t="n">
        <v>0.0983020979125936</v>
      </c>
      <c r="CG23" s="0" t="n">
        <v>0.867903605088564</v>
      </c>
      <c r="CH23" s="0" t="n">
        <v>0.10076904569813</v>
      </c>
      <c r="CI23" s="0" t="n">
        <v>0.862353017814799</v>
      </c>
      <c r="CJ23" s="0" t="n">
        <v>0.10103648107886</v>
      </c>
      <c r="CK23" s="0" t="n">
        <v>0.994770649672259</v>
      </c>
      <c r="CL23" s="0" t="n">
        <v>0.111130296057148</v>
      </c>
      <c r="CM23" s="0" t="n">
        <v>1.40131133783102</v>
      </c>
      <c r="CN23" s="0" t="n">
        <v>0.144324512896917</v>
      </c>
      <c r="CO23" s="0" t="n">
        <v>2.24596525522752</v>
      </c>
      <c r="CP23" s="0" t="n">
        <v>0.20030084954794</v>
      </c>
      <c r="CQ23" s="0" t="n">
        <v>2.90581132927441</v>
      </c>
      <c r="CR23" s="0" t="n">
        <v>0.23883370559149</v>
      </c>
      <c r="CS23" s="0" t="n">
        <v>3.64281548245015</v>
      </c>
      <c r="CT23" s="0" t="n">
        <v>0.281679241542212</v>
      </c>
      <c r="CU23" s="0" t="n">
        <v>3.80648388138031</v>
      </c>
      <c r="CV23" s="0" t="n">
        <v>0.264496052544369</v>
      </c>
      <c r="CW23" s="0" t="n">
        <v>4.48831575707241</v>
      </c>
      <c r="CX23" s="0" t="n">
        <v>0.300995860600024</v>
      </c>
      <c r="CY23" s="0" t="n">
        <v>4.46651521374558</v>
      </c>
      <c r="CZ23" s="0" t="n">
        <v>0.29385941950231</v>
      </c>
      <c r="DA23" s="0" t="n">
        <v>4.43950614998243</v>
      </c>
      <c r="DB23" s="0" t="n">
        <v>0.29089376853475</v>
      </c>
      <c r="DC23" s="0" t="n">
        <v>4.80146166042317</v>
      </c>
      <c r="DD23" s="0" t="n">
        <v>0.312798120888625</v>
      </c>
      <c r="DE23" s="0" t="n">
        <v>4.54784358753645</v>
      </c>
      <c r="DF23" s="0" t="n">
        <v>0.290233600162866</v>
      </c>
      <c r="DG23" s="0" t="n">
        <v>5.20276650207824</v>
      </c>
      <c r="DH23" s="0" t="n">
        <v>0.321541430827773</v>
      </c>
      <c r="DI23" s="0" t="n">
        <v>5.16958870176841</v>
      </c>
      <c r="DJ23" s="0" t="n">
        <v>0.317010250753132</v>
      </c>
      <c r="DK23" s="0" t="n">
        <v>5.25677136277153</v>
      </c>
      <c r="DL23" s="0" t="n">
        <v>0.320891572304544</v>
      </c>
      <c r="DM23" s="0" t="n">
        <v>5.51809480535456</v>
      </c>
      <c r="DN23" s="0" t="n">
        <v>0.336517063819887</v>
      </c>
      <c r="DO23" s="0" t="n">
        <v>5.21563038917751</v>
      </c>
      <c r="DP23" s="0" t="n">
        <v>0.317975728627019</v>
      </c>
      <c r="DQ23" s="0" t="n">
        <v>5.29308021941237</v>
      </c>
      <c r="DR23" s="0" t="n">
        <v>0.311875400425733</v>
      </c>
      <c r="DS23" s="0" t="n">
        <v>5.91879257016108</v>
      </c>
      <c r="DT23" s="0" t="n">
        <v>0.34510249220139</v>
      </c>
      <c r="DU23" s="0" t="n">
        <v>5.98866179550822</v>
      </c>
      <c r="DV23" s="0" t="n">
        <v>0.343523025207071</v>
      </c>
      <c r="DW23" s="0" t="n">
        <v>6.06526995777784</v>
      </c>
      <c r="DX23" s="0" t="n">
        <v>0.344899833316254</v>
      </c>
      <c r="DY23" s="0" t="n">
        <v>6.26185391007181</v>
      </c>
      <c r="DZ23" s="0" t="n">
        <v>0.355201678367471</v>
      </c>
      <c r="EA23" s="0" t="n">
        <v>6.59547015030864</v>
      </c>
      <c r="EB23" s="0" t="n">
        <v>0.369978076725384</v>
      </c>
      <c r="EC23" s="0" t="n">
        <v>6.34801299137965</v>
      </c>
      <c r="ED23" s="0" t="n">
        <v>0.352220540493787</v>
      </c>
      <c r="EE23" s="0" t="n">
        <v>6.27110538437681</v>
      </c>
      <c r="EF23" s="0" t="n">
        <v>0.346085646817397</v>
      </c>
      <c r="EG23" s="0" t="n">
        <v>6.6722863389625</v>
      </c>
      <c r="EH23" s="0" t="n">
        <v>0.364952925443908</v>
      </c>
      <c r="EI23" s="0" t="n">
        <v>9.72828094768986</v>
      </c>
      <c r="EJ23" s="0" t="n">
        <v>0.474168777166696</v>
      </c>
      <c r="EK23" s="0" t="n">
        <v>10.8541569575882</v>
      </c>
      <c r="EL23" s="0" t="n">
        <v>0.46580989651425</v>
      </c>
      <c r="EM23" s="0" t="n">
        <v>11.4573539239586</v>
      </c>
      <c r="EN23" s="0" t="n">
        <v>0.447967048701809</v>
      </c>
      <c r="EO23" s="0" t="n">
        <v>12.2570050252709</v>
      </c>
      <c r="EP23" s="0" t="n">
        <v>0.47858415458492</v>
      </c>
      <c r="EQ23" s="0" t="n">
        <v>11.9556309964461</v>
      </c>
      <c r="ER23" s="0" t="n">
        <v>0.461697265710795</v>
      </c>
      <c r="ES23" s="0" t="n">
        <v>12.8802002911697</v>
      </c>
      <c r="ET23" s="0" t="n">
        <v>0.494254564950622</v>
      </c>
      <c r="EU23" s="0" t="n">
        <v>14.0054990711785</v>
      </c>
      <c r="EV23" s="0" t="n">
        <v>0.530252932548589</v>
      </c>
      <c r="EW23" s="0" t="n">
        <v>13.7675610474966</v>
      </c>
      <c r="EX23" s="0" t="n">
        <v>0.505345374129827</v>
      </c>
      <c r="EY23" s="0" t="n">
        <v>14.4664749868684</v>
      </c>
      <c r="EZ23" s="0" t="n">
        <v>0.507105479439647</v>
      </c>
      <c r="FA23" s="0" t="n">
        <v>16.7947186734635</v>
      </c>
      <c r="FB23" s="0" t="n">
        <v>0.538528508993488</v>
      </c>
      <c r="FC23" s="0" t="n">
        <v>20.9899225568888</v>
      </c>
      <c r="FD23" s="0" t="n">
        <v>0.59855049814117</v>
      </c>
      <c r="FE23" s="0" t="n">
        <v>22.6786405405272</v>
      </c>
      <c r="FF23" s="0" t="n">
        <v>0.606680486452297</v>
      </c>
    </row>
    <row r="24" customFormat="false" ht="12.75" hidden="false" customHeight="false" outlineLevel="0" collapsed="false">
      <c r="C24" s="0" t="n">
        <v>0.733017904629931</v>
      </c>
      <c r="D24" s="0" t="n">
        <v>0.0894922062234719</v>
      </c>
      <c r="E24" s="0" t="n">
        <v>13.4488258187565</v>
      </c>
      <c r="F24" s="0" t="n">
        <v>0.522953800954584</v>
      </c>
      <c r="I24" s="0" t="n">
        <v>0.373475202173771</v>
      </c>
      <c r="J24" s="0" t="n">
        <v>0.0506205410645055</v>
      </c>
      <c r="K24" s="0" t="n">
        <v>0.416650772310733</v>
      </c>
      <c r="L24" s="0" t="n">
        <v>0.0546361657707207</v>
      </c>
      <c r="M24" s="0" t="n">
        <v>0.41692598504306</v>
      </c>
      <c r="N24" s="0" t="n">
        <v>0.054807824082508</v>
      </c>
      <c r="O24" s="0" t="n">
        <v>0.422780069014912</v>
      </c>
      <c r="P24" s="0" t="n">
        <v>0.0560608831418589</v>
      </c>
      <c r="Q24" s="0" t="n">
        <v>0.441320393648186</v>
      </c>
      <c r="R24" s="0" t="n">
        <v>0.0579180087006098</v>
      </c>
      <c r="S24" s="0" t="n">
        <v>0.446452758283789</v>
      </c>
      <c r="T24" s="0" t="n">
        <v>0.0586728679075757</v>
      </c>
      <c r="U24" s="0" t="n">
        <v>0.455005101796647</v>
      </c>
      <c r="V24" s="0" t="n">
        <v>0.0601495482386892</v>
      </c>
      <c r="W24" s="0" t="n">
        <v>0.464851684437683</v>
      </c>
      <c r="X24" s="0" t="n">
        <v>0.0602105007515602</v>
      </c>
      <c r="Y24" s="0" t="n">
        <v>0.585948348707157</v>
      </c>
      <c r="Z24" s="0" t="n">
        <v>0.0730469937201567</v>
      </c>
      <c r="AA24" s="0" t="n">
        <v>0.634857321026471</v>
      </c>
      <c r="AB24" s="0" t="n">
        <v>0.0794717706349773</v>
      </c>
      <c r="AC24" s="0" t="n">
        <v>0.657163857007939</v>
      </c>
      <c r="AD24" s="0" t="n">
        <v>0.080284002083109</v>
      </c>
      <c r="AE24" s="0" t="n">
        <v>0.662347990567056</v>
      </c>
      <c r="AF24" s="0" t="n">
        <v>0.0805287363879792</v>
      </c>
      <c r="AG24" s="0" t="n">
        <v>0.676132518892968</v>
      </c>
      <c r="AH24" s="0" t="n">
        <v>0.0824018469393668</v>
      </c>
      <c r="AI24" s="0" t="n">
        <v>0.68340542764859</v>
      </c>
      <c r="AJ24" s="0" t="n">
        <v>0.0825836586251584</v>
      </c>
      <c r="AK24" s="0" t="n">
        <v>0.688981843439856</v>
      </c>
      <c r="AL24" s="0" t="n">
        <v>0.0838823688240092</v>
      </c>
      <c r="AM24" s="0" t="n">
        <v>0.693349757782918</v>
      </c>
      <c r="AN24" s="0" t="n">
        <v>0.0838150807669072</v>
      </c>
      <c r="AO24" s="0" t="n">
        <v>0.698560053272395</v>
      </c>
      <c r="AP24" s="0" t="n">
        <v>0.0839187359612572</v>
      </c>
      <c r="AQ24" s="0" t="n">
        <v>0.705129730569583</v>
      </c>
      <c r="AR24" s="0" t="n">
        <v>0.0846671259188113</v>
      </c>
      <c r="AS24" s="0" t="n">
        <v>0.691168823907035</v>
      </c>
      <c r="AT24" s="0" t="n">
        <v>0.0845539495914781</v>
      </c>
      <c r="AU24" s="0" t="n">
        <v>0.694426542313711</v>
      </c>
      <c r="AV24" s="0" t="n">
        <v>0.0853928854403914</v>
      </c>
      <c r="AW24" s="0" t="n">
        <v>0.712454571344293</v>
      </c>
      <c r="AX24" s="0" t="n">
        <v>0.0861500451331396</v>
      </c>
      <c r="AY24" s="0" t="n">
        <v>0.729231855097509</v>
      </c>
      <c r="AZ24" s="0" t="n">
        <v>0.0874932231989597</v>
      </c>
      <c r="BA24" s="0" t="n">
        <v>0.732003304770045</v>
      </c>
      <c r="BB24" s="0" t="n">
        <v>0.0872749404483999</v>
      </c>
      <c r="BC24" s="0" t="n">
        <v>0.727668816135362</v>
      </c>
      <c r="BD24" s="0" t="n">
        <v>0.0877541571732621</v>
      </c>
      <c r="BE24" s="0" t="n">
        <v>0.731551324775754</v>
      </c>
      <c r="BF24" s="0" t="n">
        <v>0.0881206656809071</v>
      </c>
      <c r="BG24" s="0" t="n">
        <v>0.733023720784497</v>
      </c>
      <c r="BH24" s="0" t="n">
        <v>0.087887652599958</v>
      </c>
      <c r="BI24" s="0" t="n">
        <v>0.750117781612609</v>
      </c>
      <c r="BJ24" s="0" t="n">
        <v>0.0888226846618365</v>
      </c>
      <c r="BK24" s="0" t="n">
        <v>0.755484151742218</v>
      </c>
      <c r="BL24" s="0" t="n">
        <v>0.0895361664335444</v>
      </c>
      <c r="BM24" s="0" t="n">
        <v>0.76760850056986</v>
      </c>
      <c r="BN24" s="0" t="n">
        <v>0.0909964128049312</v>
      </c>
      <c r="BO24" s="0" t="n">
        <v>0.769724232737961</v>
      </c>
      <c r="BP24" s="0" t="n">
        <v>0.091345482152895</v>
      </c>
      <c r="BQ24" s="0" t="n">
        <v>0.777400198868427</v>
      </c>
      <c r="BR24" s="0" t="n">
        <v>0.0924785656240372</v>
      </c>
      <c r="BS24" s="0" t="n">
        <v>0.788276319178346</v>
      </c>
      <c r="BT24" s="0" t="n">
        <v>0.0930626556341971</v>
      </c>
      <c r="BU24" s="0" t="n">
        <v>0.798620587667111</v>
      </c>
      <c r="BV24" s="0" t="n">
        <v>0.0932814527154718</v>
      </c>
      <c r="BW24" s="0" t="n">
        <v>0.802098348015533</v>
      </c>
      <c r="BX24" s="0" t="n">
        <v>0.0939285961474075</v>
      </c>
      <c r="BY24" s="0" t="n">
        <v>0.803027451090823</v>
      </c>
      <c r="BZ24" s="0" t="n">
        <v>0.0953725801485604</v>
      </c>
      <c r="CA24" s="0" t="n">
        <v>0.839318863466662</v>
      </c>
      <c r="CB24" s="0" t="n">
        <v>0.0970720142715412</v>
      </c>
      <c r="CC24" s="0" t="n">
        <v>0.842913888811548</v>
      </c>
      <c r="CD24" s="0" t="n">
        <v>0.0976025645498859</v>
      </c>
      <c r="CE24" s="0" t="n">
        <v>0.856035342886053</v>
      </c>
      <c r="CF24" s="0" t="n">
        <v>0.0985218092522439</v>
      </c>
      <c r="CG24" s="0" t="n">
        <v>0.873359535967513</v>
      </c>
      <c r="CH24" s="0" t="n">
        <v>0.100966501299126</v>
      </c>
      <c r="CI24" s="0" t="n">
        <v>0.868110139558796</v>
      </c>
      <c r="CJ24" s="0" t="n">
        <v>0.101327225257699</v>
      </c>
      <c r="CK24" s="0" t="n">
        <v>1.0033736225686</v>
      </c>
      <c r="CL24" s="0" t="n">
        <v>0.111230660887507</v>
      </c>
      <c r="CM24" s="0" t="n">
        <v>1.40911486404908</v>
      </c>
      <c r="CN24" s="0" t="n">
        <v>0.144703830567421</v>
      </c>
      <c r="CO24" s="0" t="n">
        <v>2.26058115508463</v>
      </c>
      <c r="CP24" s="0" t="n">
        <v>0.200906507350487</v>
      </c>
      <c r="CQ24" s="0" t="n">
        <v>2.92747012691456</v>
      </c>
      <c r="CR24" s="0" t="n">
        <v>0.239361112825185</v>
      </c>
      <c r="CS24" s="0" t="n">
        <v>3.65910495610533</v>
      </c>
      <c r="CT24" s="0" t="n">
        <v>0.282406751463289</v>
      </c>
      <c r="CU24" s="0" t="n">
        <v>3.83227005307145</v>
      </c>
      <c r="CV24" s="0" t="n">
        <v>0.264810123524196</v>
      </c>
      <c r="CW24" s="0" t="n">
        <v>4.51723108682808</v>
      </c>
      <c r="CX24" s="0" t="n">
        <v>0.301506903176088</v>
      </c>
      <c r="CY24" s="0" t="n">
        <v>4.48797519257444</v>
      </c>
      <c r="CZ24" s="0" t="n">
        <v>0.294740609922074</v>
      </c>
      <c r="DA24" s="0" t="n">
        <v>4.47154248529323</v>
      </c>
      <c r="DB24" s="0" t="n">
        <v>0.291350990811358</v>
      </c>
      <c r="DC24" s="0" t="n">
        <v>4.82866370690911</v>
      </c>
      <c r="DD24" s="0" t="n">
        <v>0.313853640923435</v>
      </c>
      <c r="DE24" s="0" t="n">
        <v>4.57256685911427</v>
      </c>
      <c r="DF24" s="0" t="n">
        <v>0.290997963492935</v>
      </c>
      <c r="DG24" s="0" t="n">
        <v>5.22651407783092</v>
      </c>
      <c r="DH24" s="0" t="n">
        <v>0.322307904666451</v>
      </c>
      <c r="DI24" s="0" t="n">
        <v>5.19543069429055</v>
      </c>
      <c r="DJ24" s="0" t="n">
        <v>0.317978830623796</v>
      </c>
      <c r="DK24" s="0" t="n">
        <v>5.2814696246168</v>
      </c>
      <c r="DL24" s="0" t="n">
        <v>0.321782929184534</v>
      </c>
      <c r="DM24" s="0" t="n">
        <v>5.54713927609932</v>
      </c>
      <c r="DN24" s="0" t="n">
        <v>0.337448004633443</v>
      </c>
      <c r="DO24" s="0" t="n">
        <v>5.24252031502955</v>
      </c>
      <c r="DP24" s="0" t="n">
        <v>0.318915542287852</v>
      </c>
      <c r="DQ24" s="0" t="n">
        <v>5.35609116278582</v>
      </c>
      <c r="DR24" s="0" t="n">
        <v>0.313139184938996</v>
      </c>
      <c r="DS24" s="0" t="n">
        <v>5.94510213318898</v>
      </c>
      <c r="DT24" s="0" t="n">
        <v>0.346004310485482</v>
      </c>
      <c r="DU24" s="0" t="n">
        <v>6.01804614452981</v>
      </c>
      <c r="DV24" s="0" t="n">
        <v>0.344386996049332</v>
      </c>
      <c r="DW24" s="0" t="n">
        <v>6.10235030706966</v>
      </c>
      <c r="DX24" s="0" t="n">
        <v>0.345553645382361</v>
      </c>
      <c r="DY24" s="0" t="n">
        <v>6.29149754534087</v>
      </c>
      <c r="DZ24" s="0" t="n">
        <v>0.356449265425129</v>
      </c>
      <c r="EA24" s="0" t="n">
        <v>6.62430902436137</v>
      </c>
      <c r="EB24" s="0" t="n">
        <v>0.371081595871476</v>
      </c>
      <c r="EC24" s="0" t="n">
        <v>6.38364369823723</v>
      </c>
      <c r="ED24" s="0" t="n">
        <v>0.353222810626124</v>
      </c>
      <c r="EE24" s="0" t="n">
        <v>6.29852833441627</v>
      </c>
      <c r="EF24" s="0" t="n">
        <v>0.346952442562613</v>
      </c>
      <c r="EG24" s="0" t="n">
        <v>6.71148603964765</v>
      </c>
      <c r="EH24" s="0" t="n">
        <v>0.366386064512529</v>
      </c>
      <c r="EI24" s="0" t="n">
        <v>9.76783837699179</v>
      </c>
      <c r="EJ24" s="0" t="n">
        <v>0.475568451277845</v>
      </c>
      <c r="EK24" s="0" t="n">
        <v>10.9014012424696</v>
      </c>
      <c r="EL24" s="0" t="n">
        <v>0.467275431936151</v>
      </c>
      <c r="EM24" s="0" t="n">
        <v>11.5165393657473</v>
      </c>
      <c r="EN24" s="0" t="n">
        <v>0.449476894696497</v>
      </c>
      <c r="EO24" s="0" t="n">
        <v>12.3178536877217</v>
      </c>
      <c r="EP24" s="0" t="n">
        <v>0.480151205003009</v>
      </c>
      <c r="EQ24" s="0" t="n">
        <v>12.0170748366309</v>
      </c>
      <c r="ER24" s="0" t="n">
        <v>0.463183207296674</v>
      </c>
      <c r="ES24" s="0" t="n">
        <v>12.9410296523005</v>
      </c>
      <c r="ET24" s="0" t="n">
        <v>0.495682466471816</v>
      </c>
      <c r="EU24" s="0" t="n">
        <v>14.0652858436285</v>
      </c>
      <c r="EV24" s="0" t="n">
        <v>0.532093270561677</v>
      </c>
      <c r="EW24" s="0" t="n">
        <v>13.8278396759403</v>
      </c>
      <c r="EX24" s="0" t="n">
        <v>0.506852643726594</v>
      </c>
      <c r="EY24" s="0" t="n">
        <v>14.5374819858349</v>
      </c>
      <c r="EZ24" s="0" t="n">
        <v>0.508511306226147</v>
      </c>
      <c r="FA24" s="0" t="n">
        <v>16.9229307058353</v>
      </c>
      <c r="FB24" s="0" t="n">
        <v>0.539451121779742</v>
      </c>
      <c r="FC24" s="0" t="n">
        <v>21.075125353415</v>
      </c>
      <c r="FD24" s="0" t="n">
        <v>0.600368539210097</v>
      </c>
      <c r="FE24" s="0" t="n">
        <v>22.767838618637</v>
      </c>
      <c r="FF24" s="0" t="n">
        <v>0.608772217598799</v>
      </c>
    </row>
    <row r="25" customFormat="false" ht="12.75" hidden="false" customHeight="false" outlineLevel="0" collapsed="false">
      <c r="C25" s="0" t="n">
        <v>0.736120239170546</v>
      </c>
      <c r="D25" s="0" t="n">
        <v>0.0897518187899531</v>
      </c>
      <c r="E25" s="0" t="n">
        <v>15.2278153758181</v>
      </c>
      <c r="F25" s="0" t="n">
        <v>0.551063687031291</v>
      </c>
      <c r="I25" s="0" t="n">
        <v>0.37669812464433</v>
      </c>
      <c r="J25" s="0" t="n">
        <v>0.0508506350083704</v>
      </c>
      <c r="K25" s="0" t="n">
        <v>0.420072311446246</v>
      </c>
      <c r="L25" s="0" t="n">
        <v>0.0547806066940122</v>
      </c>
      <c r="M25" s="0" t="n">
        <v>0.41994734869316</v>
      </c>
      <c r="N25" s="0" t="n">
        <v>0.054951569698261</v>
      </c>
      <c r="O25" s="0" t="n">
        <v>0.42599827101245</v>
      </c>
      <c r="P25" s="0" t="n">
        <v>0.0561858301136469</v>
      </c>
      <c r="Q25" s="0" t="n">
        <v>0.443978583342447</v>
      </c>
      <c r="R25" s="0" t="n">
        <v>0.0580791626596039</v>
      </c>
      <c r="S25" s="0" t="n">
        <v>0.449911196587225</v>
      </c>
      <c r="T25" s="0" t="n">
        <v>0.0588167258998682</v>
      </c>
      <c r="U25" s="0" t="n">
        <v>0.458657620886579</v>
      </c>
      <c r="V25" s="0" t="n">
        <v>0.0602653306035141</v>
      </c>
      <c r="W25" s="0" t="n">
        <v>0.468533161596025</v>
      </c>
      <c r="X25" s="0" t="n">
        <v>0.0604567187652424</v>
      </c>
      <c r="Y25" s="0" t="n">
        <v>0.589834325777962</v>
      </c>
      <c r="Z25" s="0" t="n">
        <v>0.0732345316685875</v>
      </c>
      <c r="AA25" s="0" t="n">
        <v>0.640684184318838</v>
      </c>
      <c r="AB25" s="0" t="n">
        <v>0.0796173535424237</v>
      </c>
      <c r="AC25" s="0" t="n">
        <v>0.662477216061798</v>
      </c>
      <c r="AD25" s="0" t="n">
        <v>0.0804430634510598</v>
      </c>
      <c r="AE25" s="0" t="n">
        <v>0.667200928573016</v>
      </c>
      <c r="AF25" s="0" t="n">
        <v>0.0807428058216755</v>
      </c>
      <c r="AG25" s="0" t="n">
        <v>0.68161083692997</v>
      </c>
      <c r="AH25" s="0" t="n">
        <v>0.0825629342892523</v>
      </c>
      <c r="AI25" s="0" t="n">
        <v>0.690002110174326</v>
      </c>
      <c r="AJ25" s="0" t="n">
        <v>0.0827406754540805</v>
      </c>
      <c r="AK25" s="0" t="n">
        <v>0.693511841705856</v>
      </c>
      <c r="AL25" s="0" t="n">
        <v>0.0840963998472702</v>
      </c>
      <c r="AM25" s="0" t="n">
        <v>0.698197218938508</v>
      </c>
      <c r="AN25" s="0" t="n">
        <v>0.0840240422615124</v>
      </c>
      <c r="AO25" s="0" t="n">
        <v>0.70335587632825</v>
      </c>
      <c r="AP25" s="0" t="n">
        <v>0.0841257572214657</v>
      </c>
      <c r="AQ25" s="0" t="n">
        <v>0.709908456996257</v>
      </c>
      <c r="AR25" s="0" t="n">
        <v>0.0848986714340776</v>
      </c>
      <c r="AS25" s="0" t="n">
        <v>0.697210898342647</v>
      </c>
      <c r="AT25" s="0" t="n">
        <v>0.0847149083293585</v>
      </c>
      <c r="AU25" s="0" t="n">
        <v>0.698183152922401</v>
      </c>
      <c r="AV25" s="0" t="n">
        <v>0.0856295730954852</v>
      </c>
      <c r="AW25" s="0" t="n">
        <v>0.716868317822036</v>
      </c>
      <c r="AX25" s="0" t="n">
        <v>0.0864390160137541</v>
      </c>
      <c r="AY25" s="0" t="n">
        <v>0.732885347485636</v>
      </c>
      <c r="AZ25" s="0" t="n">
        <v>0.0877361894860102</v>
      </c>
      <c r="BA25" s="0" t="n">
        <v>0.738159487700422</v>
      </c>
      <c r="BB25" s="0" t="n">
        <v>0.0874431926877476</v>
      </c>
      <c r="BC25" s="0" t="n">
        <v>0.733077240036188</v>
      </c>
      <c r="BD25" s="0" t="n">
        <v>0.0879294327496035</v>
      </c>
      <c r="BE25" s="0" t="n">
        <v>0.73619220839625</v>
      </c>
      <c r="BF25" s="0" t="n">
        <v>0.0883277775756637</v>
      </c>
      <c r="BG25" s="0" t="n">
        <v>0.740188343764567</v>
      </c>
      <c r="BH25" s="0" t="n">
        <v>0.0880716209667321</v>
      </c>
      <c r="BI25" s="0" t="n">
        <v>0.754981052326996</v>
      </c>
      <c r="BJ25" s="0" t="n">
        <v>0.0890838060274162</v>
      </c>
      <c r="BK25" s="0" t="n">
        <v>0.762128969084417</v>
      </c>
      <c r="BL25" s="0" t="n">
        <v>0.089827956228698</v>
      </c>
      <c r="BM25" s="0" t="n">
        <v>0.777862080878304</v>
      </c>
      <c r="BN25" s="0" t="n">
        <v>0.0910857726944727</v>
      </c>
      <c r="BO25" s="0" t="n">
        <v>0.774741395739508</v>
      </c>
      <c r="BP25" s="0" t="n">
        <v>0.0915334636020674</v>
      </c>
      <c r="BQ25" s="0" t="n">
        <v>0.782057278436665</v>
      </c>
      <c r="BR25" s="0" t="n">
        <v>0.0927653273385976</v>
      </c>
      <c r="BS25" s="0" t="n">
        <v>0.793267063160749</v>
      </c>
      <c r="BT25" s="0" t="n">
        <v>0.0932839436202605</v>
      </c>
      <c r="BU25" s="0" t="n">
        <v>0.803681077647285</v>
      </c>
      <c r="BV25" s="0" t="n">
        <v>0.0935176477347801</v>
      </c>
      <c r="BW25" s="0" t="n">
        <v>0.807749426369375</v>
      </c>
      <c r="BX25" s="0" t="n">
        <v>0.0941405320517903</v>
      </c>
      <c r="BY25" s="0" t="n">
        <v>0.808480763217086</v>
      </c>
      <c r="BZ25" s="0" t="n">
        <v>0.0955951265963004</v>
      </c>
      <c r="CA25" s="0" t="n">
        <v>0.844728658430977</v>
      </c>
      <c r="CB25" s="0" t="n">
        <v>0.0972769183259919</v>
      </c>
      <c r="CC25" s="0" t="n">
        <v>0.84880316929924</v>
      </c>
      <c r="CD25" s="0" t="n">
        <v>0.0978646651802359</v>
      </c>
      <c r="CE25" s="0" t="n">
        <v>0.861448056333298</v>
      </c>
      <c r="CF25" s="0" t="n">
        <v>0.0988146713452183</v>
      </c>
      <c r="CG25" s="0" t="n">
        <v>0.879029874620805</v>
      </c>
      <c r="CH25" s="0" t="n">
        <v>0.101239412828918</v>
      </c>
      <c r="CI25" s="0" t="n">
        <v>0.874092474534584</v>
      </c>
      <c r="CJ25" s="0" t="n">
        <v>0.101700980078538</v>
      </c>
      <c r="CK25" s="0" t="n">
        <v>1.01231816202438</v>
      </c>
      <c r="CL25" s="0" t="n">
        <v>0.111421668759894</v>
      </c>
      <c r="CM25" s="0" t="n">
        <v>1.41722490809833</v>
      </c>
      <c r="CN25" s="0" t="n">
        <v>0.145182010804084</v>
      </c>
      <c r="CO25" s="0" t="n">
        <v>2.27577370126761</v>
      </c>
      <c r="CP25" s="0" t="n">
        <v>0.201672948487979</v>
      </c>
      <c r="CQ25" s="0" t="n">
        <v>2.94998752529208</v>
      </c>
      <c r="CR25" s="0" t="n">
        <v>0.240099519175373</v>
      </c>
      <c r="CS25" s="0" t="n">
        <v>3.67603867499125</v>
      </c>
      <c r="CT25" s="0" t="n">
        <v>0.283285555772885</v>
      </c>
      <c r="CU25" s="0" t="n">
        <v>3.85908285066905</v>
      </c>
      <c r="CV25" s="0" t="n">
        <v>0.265314976349585</v>
      </c>
      <c r="CW25" s="0" t="n">
        <v>4.54729634706486</v>
      </c>
      <c r="CX25" s="0" t="n">
        <v>0.302242965289519</v>
      </c>
      <c r="CY25" s="0" t="n">
        <v>4.5102863106978</v>
      </c>
      <c r="CZ25" s="0" t="n">
        <v>0.29578791881402</v>
      </c>
      <c r="DA25" s="0" t="n">
        <v>4.50485399268417</v>
      </c>
      <c r="DB25" s="0" t="n">
        <v>0.292042829944264</v>
      </c>
      <c r="DC25" s="0" t="n">
        <v>4.85694479389272</v>
      </c>
      <c r="DD25" s="0" t="n">
        <v>0.315121067364233</v>
      </c>
      <c r="DE25" s="0" t="n">
        <v>4.59827159436816</v>
      </c>
      <c r="DF25" s="0" t="n">
        <v>0.291956613393067</v>
      </c>
      <c r="DG25" s="0" t="n">
        <v>5.2512046001472</v>
      </c>
      <c r="DH25" s="0" t="n">
        <v>0.323253801467102</v>
      </c>
      <c r="DI25" s="0" t="n">
        <v>5.22229865105096</v>
      </c>
      <c r="DJ25" s="0" t="n">
        <v>0.319135265205359</v>
      </c>
      <c r="DK25" s="0" t="n">
        <v>5.30714852857661</v>
      </c>
      <c r="DL25" s="0" t="n">
        <v>0.322854594431229</v>
      </c>
      <c r="DM25" s="0" t="n">
        <v>5.57733718351469</v>
      </c>
      <c r="DN25" s="0" t="n">
        <v>0.338595614997237</v>
      </c>
      <c r="DO25" s="0" t="n">
        <v>5.27047794807205</v>
      </c>
      <c r="DP25" s="0" t="n">
        <v>0.320053033273939</v>
      </c>
      <c r="DQ25" s="0" t="n">
        <v>5.42160865211772</v>
      </c>
      <c r="DR25" s="0" t="n">
        <v>0.314855124648838</v>
      </c>
      <c r="DS25" s="0" t="n">
        <v>5.97245692445355</v>
      </c>
      <c r="DT25" s="0" t="n">
        <v>0.347089778369431</v>
      </c>
      <c r="DU25" s="0" t="n">
        <v>6.04859835025587</v>
      </c>
      <c r="DV25" s="0" t="n">
        <v>0.345457588900283</v>
      </c>
      <c r="DW25" s="0" t="n">
        <v>6.14090665364535</v>
      </c>
      <c r="DX25" s="0" t="n">
        <v>0.346459066561692</v>
      </c>
      <c r="DY25" s="0" t="n">
        <v>6.3223196178151</v>
      </c>
      <c r="DZ25" s="0" t="n">
        <v>0.357876606329326</v>
      </c>
      <c r="EA25" s="0" t="n">
        <v>6.65429418627245</v>
      </c>
      <c r="EB25" s="0" t="n">
        <v>0.37236804767229</v>
      </c>
      <c r="EC25" s="0" t="n">
        <v>6.42069104388295</v>
      </c>
      <c r="ED25" s="0" t="n">
        <v>0.354467984635709</v>
      </c>
      <c r="EE25" s="0" t="n">
        <v>6.32704145017052</v>
      </c>
      <c r="EF25" s="0" t="n">
        <v>0.348001520635165</v>
      </c>
      <c r="EG25" s="0" t="n">
        <v>6.75224417548806</v>
      </c>
      <c r="EH25" s="0" t="n">
        <v>0.368065124795035</v>
      </c>
      <c r="EI25" s="0" t="n">
        <v>9.80897045150435</v>
      </c>
      <c r="EJ25" s="0" t="n">
        <v>0.477177515059357</v>
      </c>
      <c r="EK25" s="0" t="n">
        <v>10.9505278195745</v>
      </c>
      <c r="EL25" s="0" t="n">
        <v>0.46896206938256</v>
      </c>
      <c r="EM25" s="0" t="n">
        <v>11.5780838309559</v>
      </c>
      <c r="EN25" s="0" t="n">
        <v>0.451254842988046</v>
      </c>
      <c r="EO25" s="0" t="n">
        <v>12.3811277011201</v>
      </c>
      <c r="EP25" s="0" t="n">
        <v>0.481992060341363</v>
      </c>
      <c r="EQ25" s="0" t="n">
        <v>12.0809678552003</v>
      </c>
      <c r="ER25" s="0" t="n">
        <v>0.464948507685997</v>
      </c>
      <c r="ES25" s="0" t="n">
        <v>13.0042837898944</v>
      </c>
      <c r="ET25" s="0" t="n">
        <v>0.497387079923699</v>
      </c>
      <c r="EU25" s="0" t="n">
        <v>14.127457027371</v>
      </c>
      <c r="EV25" s="0" t="n">
        <v>0.534152670030112</v>
      </c>
      <c r="EW25" s="0" t="n">
        <v>13.8905217415191</v>
      </c>
      <c r="EX25" s="0" t="n">
        <v>0.508610470749228</v>
      </c>
      <c r="EY25" s="0" t="n">
        <v>14.6113207446115</v>
      </c>
      <c r="EZ25" s="0" t="n">
        <v>0.51021831588727</v>
      </c>
      <c r="FA25" s="0" t="n">
        <v>17.0562616864146</v>
      </c>
      <c r="FB25" s="0" t="n">
        <v>0.540836649487019</v>
      </c>
      <c r="FC25" s="0" t="n">
        <v>21.1637287848431</v>
      </c>
      <c r="FD25" s="0" t="n">
        <v>0.602444207786456</v>
      </c>
      <c r="FE25" s="0" t="n">
        <v>22.860598532938</v>
      </c>
      <c r="FF25" s="0" t="n">
        <v>0.611065569103305</v>
      </c>
    </row>
    <row r="26" customFormat="false" ht="12.75" hidden="false" customHeight="false" outlineLevel="0" collapsed="false">
      <c r="C26" s="0" t="n">
        <v>0.740128422255854</v>
      </c>
      <c r="D26" s="0" t="n">
        <v>0.0900117403986262</v>
      </c>
      <c r="E26" s="0" t="n">
        <v>17.2258402983711</v>
      </c>
      <c r="F26" s="0" t="n">
        <v>0.57969241070816</v>
      </c>
      <c r="I26" s="0" t="n">
        <v>0.379917674452365</v>
      </c>
      <c r="J26" s="0" t="n">
        <v>0.0511238958870562</v>
      </c>
      <c r="K26" s="0" t="n">
        <v>0.423491763335943</v>
      </c>
      <c r="L26" s="0" t="n">
        <v>0.0549680687173964</v>
      </c>
      <c r="M26" s="0" t="n">
        <v>0.422966617207193</v>
      </c>
      <c r="N26" s="0" t="n">
        <v>0.0551341039371145</v>
      </c>
      <c r="O26" s="0" t="n">
        <v>0.429214666800213</v>
      </c>
      <c r="P26" s="0" t="n">
        <v>0.0563508573210148</v>
      </c>
      <c r="Q26" s="0" t="n">
        <v>0.446634448237323</v>
      </c>
      <c r="R26" s="0" t="n">
        <v>0.058274929636746</v>
      </c>
      <c r="S26" s="0" t="n">
        <v>0.453367556327936</v>
      </c>
      <c r="T26" s="0" t="n">
        <v>0.0590039903209735</v>
      </c>
      <c r="U26" s="0" t="n">
        <v>0.462308515938355</v>
      </c>
      <c r="V26" s="0" t="n">
        <v>0.060424285248767</v>
      </c>
      <c r="W26" s="0" t="n">
        <v>0.472211178810574</v>
      </c>
      <c r="X26" s="0" t="n">
        <v>0.0607501241965773</v>
      </c>
      <c r="Y26" s="0" t="n">
        <v>0.593717707919822</v>
      </c>
      <c r="Z26" s="0" t="n">
        <v>0.0734697579792095</v>
      </c>
      <c r="AA26" s="0" t="n">
        <v>0.64650917061877</v>
      </c>
      <c r="AB26" s="0" t="n">
        <v>0.0798248741835167</v>
      </c>
      <c r="AC26" s="0" t="n">
        <v>0.667788505199632</v>
      </c>
      <c r="AD26" s="0" t="n">
        <v>0.0806605321805681</v>
      </c>
      <c r="AE26" s="0" t="n">
        <v>0.672050978467916</v>
      </c>
      <c r="AF26" s="0" t="n">
        <v>0.0810145576001535</v>
      </c>
      <c r="AG26" s="0" t="n">
        <v>0.687087068730984</v>
      </c>
      <c r="AH26" s="0" t="n">
        <v>0.0827838480968668</v>
      </c>
      <c r="AI26" s="0" t="n">
        <v>0.696596841833951</v>
      </c>
      <c r="AJ26" s="0" t="n">
        <v>0.0829651503244993</v>
      </c>
      <c r="AK26" s="0" t="n">
        <v>0.698038947485494</v>
      </c>
      <c r="AL26" s="0" t="n">
        <v>0.0843647407290911</v>
      </c>
      <c r="AM26" s="0" t="n">
        <v>0.703041880835047</v>
      </c>
      <c r="AN26" s="0" t="n">
        <v>0.0842901168176093</v>
      </c>
      <c r="AO26" s="0" t="n">
        <v>0.708148942910096</v>
      </c>
      <c r="AP26" s="0" t="n">
        <v>0.0843889858810853</v>
      </c>
      <c r="AQ26" s="0" t="n">
        <v>0.714684095997792</v>
      </c>
      <c r="AR26" s="0" t="n">
        <v>0.0851869624565825</v>
      </c>
      <c r="AS26" s="0" t="n">
        <v>0.703250913870564</v>
      </c>
      <c r="AT26" s="0" t="n">
        <v>0.0849402605499073</v>
      </c>
      <c r="AU26" s="0" t="n">
        <v>0.701936619022506</v>
      </c>
      <c r="AV26" s="0" t="n">
        <v>0.0859117725759159</v>
      </c>
      <c r="AW26" s="0" t="n">
        <v>0.721278331909778</v>
      </c>
      <c r="AX26" s="0" t="n">
        <v>0.0867802459736671</v>
      </c>
      <c r="AY26" s="0" t="n">
        <v>0.736535757560448</v>
      </c>
      <c r="AZ26" s="0" t="n">
        <v>0.0880217512699745</v>
      </c>
      <c r="BA26" s="0" t="n">
        <v>0.744313555396294</v>
      </c>
      <c r="BB26" s="0" t="n">
        <v>0.0876763190117304</v>
      </c>
      <c r="BC26" s="0" t="n">
        <v>0.738483383710628</v>
      </c>
      <c r="BD26" s="0" t="n">
        <v>0.0881647648341322</v>
      </c>
      <c r="BE26" s="0" t="n">
        <v>0.740830326279763</v>
      </c>
      <c r="BF26" s="0" t="n">
        <v>0.0885896145756738</v>
      </c>
      <c r="BG26" s="0" t="n">
        <v>0.747350663994661</v>
      </c>
      <c r="BH26" s="0" t="n">
        <v>0.0883301470352423</v>
      </c>
      <c r="BI26" s="0" t="n">
        <v>0.75984091133712</v>
      </c>
      <c r="BJ26" s="0" t="n">
        <v>0.0894021718715061</v>
      </c>
      <c r="BK26" s="0" t="n">
        <v>0.768769934905549</v>
      </c>
      <c r="BL26" s="0" t="n">
        <v>0.0901971604517206</v>
      </c>
      <c r="BM26" s="0" t="n">
        <v>0.788114760767503</v>
      </c>
      <c r="BN26" s="0" t="n">
        <v>0.0912484054746638</v>
      </c>
      <c r="BO26" s="0" t="n">
        <v>0.779756109916307</v>
      </c>
      <c r="BP26" s="0" t="n">
        <v>0.0917782151788525</v>
      </c>
      <c r="BQ26" s="0" t="n">
        <v>0.786710674177806</v>
      </c>
      <c r="BR26" s="0" t="n">
        <v>0.0931066929229307</v>
      </c>
      <c r="BS26" s="0" t="n">
        <v>0.798254909521732</v>
      </c>
      <c r="BT26" s="0" t="n">
        <v>0.0935630180724968</v>
      </c>
      <c r="BU26" s="0" t="n">
        <v>0.80873850574658</v>
      </c>
      <c r="BV26" s="0" t="n">
        <v>0.0938122117296216</v>
      </c>
      <c r="BW26" s="0" t="n">
        <v>0.813397774249623</v>
      </c>
      <c r="BX26" s="0" t="n">
        <v>0.0944157948580943</v>
      </c>
      <c r="BY26" s="0" t="n">
        <v>0.813931153170942</v>
      </c>
      <c r="BZ26" s="0" t="n">
        <v>0.0958804149044439</v>
      </c>
      <c r="CA26" s="0" t="n">
        <v>0.850135843589761</v>
      </c>
      <c r="CB26" s="0" t="n">
        <v>0.0975419011293658</v>
      </c>
      <c r="CC26" s="0" t="n">
        <v>0.854689077515428</v>
      </c>
      <c r="CD26" s="0" t="n">
        <v>0.098193915652915</v>
      </c>
      <c r="CE26" s="0" t="n">
        <v>0.866857065632761</v>
      </c>
      <c r="CF26" s="0" t="n">
        <v>0.0991694296655227</v>
      </c>
      <c r="CG26" s="0" t="n">
        <v>0.884696713113955</v>
      </c>
      <c r="CH26" s="0" t="n">
        <v>0.101577292450468</v>
      </c>
      <c r="CI26" s="0" t="n">
        <v>0.880070124963974</v>
      </c>
      <c r="CJ26" s="0" t="n">
        <v>0.102143382353215</v>
      </c>
      <c r="CK26" s="0" t="n">
        <v>1.02126053440446</v>
      </c>
      <c r="CL26" s="0" t="n">
        <v>0.111695979348891</v>
      </c>
      <c r="CM26" s="0" t="n">
        <v>1.42532980553411</v>
      </c>
      <c r="CN26" s="0" t="n">
        <v>0.145740677408578</v>
      </c>
      <c r="CO26" s="0" t="n">
        <v>2.29095905274672</v>
      </c>
      <c r="CP26" s="0" t="n">
        <v>0.202570719057326</v>
      </c>
      <c r="CQ26" s="0" t="n">
        <v>2.9724981934152</v>
      </c>
      <c r="CR26" s="0" t="n">
        <v>0.241020548100119</v>
      </c>
      <c r="CS26" s="0" t="n">
        <v>3.69296588578766</v>
      </c>
      <c r="CT26" s="0" t="n">
        <v>0.284281882514221</v>
      </c>
      <c r="CU26" s="0" t="n">
        <v>3.8858918733982</v>
      </c>
      <c r="CV26" s="0" t="n">
        <v>0.265991209809583</v>
      </c>
      <c r="CW26" s="0" t="n">
        <v>4.57735614669261</v>
      </c>
      <c r="CX26" s="0" t="n">
        <v>0.303175760486084</v>
      </c>
      <c r="CY26" s="0" t="n">
        <v>4.53259116435839</v>
      </c>
      <c r="CZ26" s="0" t="n">
        <v>0.296961098684766</v>
      </c>
      <c r="DA26" s="0" t="n">
        <v>4.53816052960752</v>
      </c>
      <c r="DB26" s="0" t="n">
        <v>0.292942698943577</v>
      </c>
      <c r="DC26" s="0" t="n">
        <v>4.88521809506144</v>
      </c>
      <c r="DD26" s="0" t="n">
        <v>0.316551693723679</v>
      </c>
      <c r="DE26" s="0" t="n">
        <v>4.62396997473767</v>
      </c>
      <c r="DF26" s="0" t="n">
        <v>0.293072709485217</v>
      </c>
      <c r="DG26" s="0" t="n">
        <v>5.27588922610105</v>
      </c>
      <c r="DH26" s="0" t="n">
        <v>0.324342770946143</v>
      </c>
      <c r="DI26" s="0" t="n">
        <v>5.24916005153905</v>
      </c>
      <c r="DJ26" s="0" t="n">
        <v>0.320435113365388</v>
      </c>
      <c r="DK26" s="0" t="n">
        <v>5.33282124877268</v>
      </c>
      <c r="DL26" s="0" t="n">
        <v>0.324065384550195</v>
      </c>
      <c r="DM26" s="0" t="n">
        <v>5.60752803895387</v>
      </c>
      <c r="DN26" s="0" t="n">
        <v>0.339915792888576</v>
      </c>
      <c r="DO26" s="0" t="n">
        <v>5.29842889214598</v>
      </c>
      <c r="DP26" s="0" t="n">
        <v>0.321344488444597</v>
      </c>
      <c r="DQ26" s="0" t="n">
        <v>5.48711488703569</v>
      </c>
      <c r="DR26" s="0" t="n">
        <v>0.31695727695452</v>
      </c>
      <c r="DS26" s="0" t="n">
        <v>5.99980571466722</v>
      </c>
      <c r="DT26" s="0" t="n">
        <v>0.348317181931195</v>
      </c>
      <c r="DU26" s="0" t="n">
        <v>6.07914430855423</v>
      </c>
      <c r="DV26" s="0" t="n">
        <v>0.346693661477058</v>
      </c>
      <c r="DW26" s="0" t="n">
        <v>6.17945729872865</v>
      </c>
      <c r="DX26" s="0" t="n">
        <v>0.34758130202609</v>
      </c>
      <c r="DY26" s="0" t="n">
        <v>6.35313565253451</v>
      </c>
      <c r="DZ26" s="0" t="n">
        <v>0.359428849169575</v>
      </c>
      <c r="EA26" s="0" t="n">
        <v>6.68427332308554</v>
      </c>
      <c r="EB26" s="0" t="n">
        <v>0.373787994506571</v>
      </c>
      <c r="EC26" s="0" t="n">
        <v>6.45773131960004</v>
      </c>
      <c r="ED26" s="0" t="n">
        <v>0.355908211183653</v>
      </c>
      <c r="EE26" s="0" t="n">
        <v>6.35554898859146</v>
      </c>
      <c r="EF26" s="0" t="n">
        <v>0.349192565553053</v>
      </c>
      <c r="EG26" s="0" t="n">
        <v>6.79299443418081</v>
      </c>
      <c r="EH26" s="0" t="n">
        <v>0.369925580946397</v>
      </c>
      <c r="EI26" s="0" t="n">
        <v>9.85009648867116</v>
      </c>
      <c r="EJ26" s="0" t="n">
        <v>0.478934133092481</v>
      </c>
      <c r="EK26" s="0" t="n">
        <v>10.9996487820952</v>
      </c>
      <c r="EL26" s="0" t="n">
        <v>0.47080499232229</v>
      </c>
      <c r="EM26" s="0" t="n">
        <v>11.6396222003008</v>
      </c>
      <c r="EN26" s="0" t="n">
        <v>0.453232568020698</v>
      </c>
      <c r="EO26" s="0" t="n">
        <v>12.4443954806159</v>
      </c>
      <c r="EP26" s="0" t="n">
        <v>0.484035977561694</v>
      </c>
      <c r="EQ26" s="0" t="n">
        <v>12.1448546792824</v>
      </c>
      <c r="ER26" s="0" t="n">
        <v>0.466925327374793</v>
      </c>
      <c r="ES26" s="0" t="n">
        <v>13.0675318829171</v>
      </c>
      <c r="ET26" s="0" t="n">
        <v>0.499302897967274</v>
      </c>
      <c r="EU26" s="0" t="n">
        <v>14.1896234186807</v>
      </c>
      <c r="EV26" s="0" t="n">
        <v>0.536351989387246</v>
      </c>
      <c r="EW26" s="0" t="n">
        <v>13.9531984076051</v>
      </c>
      <c r="EX26" s="0" t="n">
        <v>0.51055130289105</v>
      </c>
      <c r="EY26" s="0" t="n">
        <v>14.6851536811078</v>
      </c>
      <c r="EZ26" s="0" t="n">
        <v>0.512160908999042</v>
      </c>
      <c r="FA26" s="0" t="n">
        <v>17.1895877803908</v>
      </c>
      <c r="FB26" s="0" t="n">
        <v>0.542631847062541</v>
      </c>
      <c r="FC26" s="0" t="n">
        <v>21.2523278709927</v>
      </c>
      <c r="FD26" s="0" t="n">
        <v>0.604697737090906</v>
      </c>
      <c r="FE26" s="0" t="n">
        <v>22.953355571944</v>
      </c>
      <c r="FF26" s="0" t="n">
        <v>0.613472408753621</v>
      </c>
    </row>
    <row r="27" customFormat="false" ht="12.75" hidden="false" customHeight="false" outlineLevel="0" collapsed="false">
      <c r="C27" s="0" t="n">
        <v>0.754892273923418</v>
      </c>
      <c r="D27" s="0" t="n">
        <v>0.0905734056601859</v>
      </c>
      <c r="E27" s="0" t="n">
        <v>19.4698689804377</v>
      </c>
      <c r="F27" s="0" t="n">
        <v>0.608849548418714</v>
      </c>
      <c r="I27" s="0" t="n">
        <v>0.383010126104298</v>
      </c>
      <c r="J27" s="0" t="n">
        <v>0.0514298224382414</v>
      </c>
      <c r="K27" s="0" t="n">
        <v>0.426777720361355</v>
      </c>
      <c r="L27" s="0" t="n">
        <v>0.0551913477804449</v>
      </c>
      <c r="M27" s="0" t="n">
        <v>0.425867761789393</v>
      </c>
      <c r="N27" s="0" t="n">
        <v>0.0553484121106359</v>
      </c>
      <c r="O27" s="0" t="n">
        <v>0.432305652091854</v>
      </c>
      <c r="P27" s="0" t="n">
        <v>0.0565496228609318</v>
      </c>
      <c r="Q27" s="0" t="n">
        <v>0.449185924934331</v>
      </c>
      <c r="R27" s="0" t="n">
        <v>0.0584977864168919</v>
      </c>
      <c r="S27" s="0" t="n">
        <v>0.456689011539435</v>
      </c>
      <c r="T27" s="0" t="n">
        <v>0.0592274647042077</v>
      </c>
      <c r="U27" s="0" t="n">
        <v>0.465817485102578</v>
      </c>
      <c r="V27" s="0" t="n">
        <v>0.0606203036365737</v>
      </c>
      <c r="W27" s="0" t="n">
        <v>0.47574439194243</v>
      </c>
      <c r="X27" s="0" t="n">
        <v>0.0610794416393822</v>
      </c>
      <c r="Y27" s="0" t="n">
        <v>0.59744925893485</v>
      </c>
      <c r="Z27" s="0" t="n">
        <v>0.0737436330368221</v>
      </c>
      <c r="AA27" s="0" t="n">
        <v>0.652108428969451</v>
      </c>
      <c r="AB27" s="0" t="n">
        <v>0.080086357656398</v>
      </c>
      <c r="AC27" s="0" t="n">
        <v>0.672893614558481</v>
      </c>
      <c r="AD27" s="0" t="n">
        <v>0.0809280510703166</v>
      </c>
      <c r="AE27" s="0" t="n">
        <v>0.676711755554236</v>
      </c>
      <c r="AF27" s="0" t="n">
        <v>0.0813335484549664</v>
      </c>
      <c r="AG27" s="0" t="n">
        <v>0.692350765779004</v>
      </c>
      <c r="AH27" s="0" t="n">
        <v>0.0830560987684736</v>
      </c>
      <c r="AI27" s="0" t="n">
        <v>0.702936190788155</v>
      </c>
      <c r="AJ27" s="0" t="n">
        <v>0.0832484567930315</v>
      </c>
      <c r="AK27" s="0" t="n">
        <v>0.702389186642488</v>
      </c>
      <c r="AL27" s="0" t="n">
        <v>0.0846770792798708</v>
      </c>
      <c r="AM27" s="0" t="n">
        <v>0.707697565832769</v>
      </c>
      <c r="AN27" s="0" t="n">
        <v>0.0846030793392234</v>
      </c>
      <c r="AO27" s="0" t="n">
        <v>0.712755058157174</v>
      </c>
      <c r="AP27" s="0" t="n">
        <v>0.0846983062103471</v>
      </c>
      <c r="AQ27" s="0" t="n">
        <v>0.719273122445567</v>
      </c>
      <c r="AR27" s="0" t="n">
        <v>0.0855209201240067</v>
      </c>
      <c r="AS27" s="0" t="n">
        <v>0.709056756081327</v>
      </c>
      <c r="AT27" s="0" t="n">
        <v>0.0852213460936679</v>
      </c>
      <c r="AU27" s="0" t="n">
        <v>0.705542697016768</v>
      </c>
      <c r="AV27" s="0" t="n">
        <v>0.08622863911391</v>
      </c>
      <c r="AW27" s="0" t="n">
        <v>0.725515139239292</v>
      </c>
      <c r="AX27" s="0" t="n">
        <v>0.0871606217368828</v>
      </c>
      <c r="AY27" s="0" t="n">
        <v>0.740042802109943</v>
      </c>
      <c r="AZ27" s="0" t="n">
        <v>0.0883389345716398</v>
      </c>
      <c r="BA27" s="0" t="n">
        <v>0.75022901048735</v>
      </c>
      <c r="BB27" s="0" t="n">
        <v>0.0879653605064565</v>
      </c>
      <c r="BC27" s="0" t="n">
        <v>0.743679492089072</v>
      </c>
      <c r="BD27" s="0" t="n">
        <v>0.0884511097468155</v>
      </c>
      <c r="BE27" s="0" t="n">
        <v>0.745287438157116</v>
      </c>
      <c r="BF27" s="0" t="n">
        <v>0.0888961144318671</v>
      </c>
      <c r="BG27" s="0" t="n">
        <v>0.754235437525012</v>
      </c>
      <c r="BH27" s="0" t="n">
        <v>0.0886532957936589</v>
      </c>
      <c r="BI27" s="0" t="n">
        <v>0.764510596986664</v>
      </c>
      <c r="BJ27" s="0" t="n">
        <v>0.0897655475732595</v>
      </c>
      <c r="BK27" s="0" t="n">
        <v>0.775151840613405</v>
      </c>
      <c r="BL27" s="0" t="n">
        <v>0.0906295907913736</v>
      </c>
      <c r="BM27" s="0" t="n">
        <v>0.797972535499084</v>
      </c>
      <c r="BN27" s="0" t="n">
        <v>0.0914780612589672</v>
      </c>
      <c r="BO27" s="0" t="n">
        <v>0.784575662614827</v>
      </c>
      <c r="BP27" s="0" t="n">
        <v>0.0920703312174127</v>
      </c>
      <c r="BQ27" s="0" t="n">
        <v>0.791181558703172</v>
      </c>
      <c r="BR27" s="0" t="n">
        <v>0.0934895438890706</v>
      </c>
      <c r="BS27" s="0" t="n">
        <v>0.80304817812286</v>
      </c>
      <c r="BT27" s="0" t="n">
        <v>0.0938891543162132</v>
      </c>
      <c r="BU27" s="0" t="n">
        <v>0.813598517839377</v>
      </c>
      <c r="BV27" s="0" t="n">
        <v>0.094153824770868</v>
      </c>
      <c r="BW27" s="0" t="n">
        <v>0.818826328814869</v>
      </c>
      <c r="BX27" s="0" t="n">
        <v>0.0947438063710423</v>
      </c>
      <c r="BY27" s="0" t="n">
        <v>0.819169165523077</v>
      </c>
      <c r="BZ27" s="0" t="n">
        <v>0.0962174816033004</v>
      </c>
      <c r="CA27" s="0" t="n">
        <v>0.855332623849746</v>
      </c>
      <c r="CB27" s="0" t="n">
        <v>0.0978567795411335</v>
      </c>
      <c r="CC27" s="0" t="n">
        <v>0.860345421308218</v>
      </c>
      <c r="CD27" s="0" t="n">
        <v>0.0985776630569041</v>
      </c>
      <c r="CE27" s="0" t="n">
        <v>0.872054505590469</v>
      </c>
      <c r="CF27" s="0" t="n">
        <v>0.0995724510498585</v>
      </c>
      <c r="CG27" s="0" t="n">
        <v>0.890142278021672</v>
      </c>
      <c r="CH27" s="0" t="n">
        <v>0.101967155639404</v>
      </c>
      <c r="CI27" s="0" t="n">
        <v>0.885813373093271</v>
      </c>
      <c r="CJ27" s="0" t="n">
        <v>0.102637430810418</v>
      </c>
      <c r="CK27" s="0" t="n">
        <v>1.02985708935321</v>
      </c>
      <c r="CL27" s="0" t="n">
        <v>0.1120430510524</v>
      </c>
      <c r="CM27" s="0" t="n">
        <v>1.43311808969323</v>
      </c>
      <c r="CN27" s="0" t="n">
        <v>0.146358361136597</v>
      </c>
      <c r="CO27" s="0" t="n">
        <v>2.30555364498065</v>
      </c>
      <c r="CP27" s="0" t="n">
        <v>0.203565318239025</v>
      </c>
      <c r="CQ27" s="0" t="n">
        <v>2.99413705893209</v>
      </c>
      <c r="CR27" s="0" t="n">
        <v>0.242088804974365</v>
      </c>
      <c r="CS27" s="0" t="n">
        <v>3.70923608527657</v>
      </c>
      <c r="CT27" s="0" t="n">
        <v>0.285357443409374</v>
      </c>
      <c r="CU27" s="0" t="n">
        <v>3.91166686555011</v>
      </c>
      <c r="CV27" s="0" t="n">
        <v>0.266812836631557</v>
      </c>
      <c r="CW27" s="0" t="n">
        <v>4.60625530446939</v>
      </c>
      <c r="CX27" s="0" t="n">
        <v>0.304269441969499</v>
      </c>
      <c r="CY27" s="0" t="n">
        <v>4.55403259053875</v>
      </c>
      <c r="CZ27" s="0" t="n">
        <v>0.298215064889809</v>
      </c>
      <c r="DA27" s="0" t="n">
        <v>4.57018214452783</v>
      </c>
      <c r="DB27" s="0" t="n">
        <v>0.294016016348307</v>
      </c>
      <c r="DC27" s="0" t="n">
        <v>4.9123970833072</v>
      </c>
      <c r="DD27" s="0" t="n">
        <v>0.318090541833084</v>
      </c>
      <c r="DE27" s="0" t="n">
        <v>4.64867442587704</v>
      </c>
      <c r="DF27" s="0" t="n">
        <v>0.294303360822477</v>
      </c>
      <c r="DG27" s="0" t="n">
        <v>5.29961933936037</v>
      </c>
      <c r="DH27" s="0" t="n">
        <v>0.325532964617195</v>
      </c>
      <c r="DI27" s="0" t="n">
        <v>5.2749826271981</v>
      </c>
      <c r="DJ27" s="0" t="n">
        <v>0.321828422668056</v>
      </c>
      <c r="DK27" s="0" t="n">
        <v>5.35750119696531</v>
      </c>
      <c r="DL27" s="0" t="n">
        <v>0.325368769556178</v>
      </c>
      <c r="DM27" s="0" t="n">
        <v>5.63655162477355</v>
      </c>
      <c r="DN27" s="0" t="n">
        <v>0.34135780461146</v>
      </c>
      <c r="DO27" s="0" t="n">
        <v>5.32529900814567</v>
      </c>
      <c r="DP27" s="0" t="n">
        <v>0.322740277901874</v>
      </c>
      <c r="DQ27" s="0" t="n">
        <v>5.55009249966814</v>
      </c>
      <c r="DR27" s="0" t="n">
        <v>0.319364857321835</v>
      </c>
      <c r="DS27" s="0" t="n">
        <v>6.02609750515947</v>
      </c>
      <c r="DT27" s="0" t="n">
        <v>0.349639352740231</v>
      </c>
      <c r="DU27" s="0" t="n">
        <v>6.10851015537785</v>
      </c>
      <c r="DV27" s="0" t="n">
        <v>0.348047712203728</v>
      </c>
      <c r="DW27" s="0" t="n">
        <v>6.21652076264848</v>
      </c>
      <c r="DX27" s="0" t="n">
        <v>0.348877224896016</v>
      </c>
      <c r="DY27" s="0" t="n">
        <v>6.38276140656667</v>
      </c>
      <c r="DZ27" s="0" t="n">
        <v>0.361046342124033</v>
      </c>
      <c r="EA27" s="0" t="n">
        <v>6.7130943533854</v>
      </c>
      <c r="EB27" s="0" t="n">
        <v>0.375286868613793</v>
      </c>
      <c r="EC27" s="0" t="n">
        <v>6.49334108836512</v>
      </c>
      <c r="ED27" s="0" t="n">
        <v>0.357488143171409</v>
      </c>
      <c r="EE27" s="0" t="n">
        <v>6.38295542096477</v>
      </c>
      <c r="EF27" s="0" t="n">
        <v>0.350479806128031</v>
      </c>
      <c r="EG27" s="0" t="n">
        <v>6.83217080613736</v>
      </c>
      <c r="EH27" s="0" t="n">
        <v>0.371895936680072</v>
      </c>
      <c r="EI27" s="0" t="n">
        <v>9.88963603794763</v>
      </c>
      <c r="EJ27" s="0" t="n">
        <v>0.480770799531329</v>
      </c>
      <c r="EK27" s="0" t="n">
        <v>11.0468764389893</v>
      </c>
      <c r="EL27" s="0" t="n">
        <v>0.47273337826029</v>
      </c>
      <c r="EM27" s="0" t="n">
        <v>11.6987895887592</v>
      </c>
      <c r="EN27" s="0" t="n">
        <v>0.455334066930569</v>
      </c>
      <c r="EO27" s="0" t="n">
        <v>12.5052256809239</v>
      </c>
      <c r="EP27" s="0" t="n">
        <v>0.486204410071464</v>
      </c>
      <c r="EQ27" s="0" t="n">
        <v>12.2062801740558</v>
      </c>
      <c r="ER27" s="0" t="n">
        <v>0.469037698291035</v>
      </c>
      <c r="ES27" s="0" t="n">
        <v>13.1283433426234</v>
      </c>
      <c r="ET27" s="0" t="n">
        <v>0.501356296789529</v>
      </c>
      <c r="EU27" s="0" t="n">
        <v>14.249395998003</v>
      </c>
      <c r="EV27" s="0" t="n">
        <v>0.538606710023577</v>
      </c>
      <c r="EW27" s="0" t="n">
        <v>14.0134610450701</v>
      </c>
      <c r="EX27" s="0" t="n">
        <v>0.512600555061281</v>
      </c>
      <c r="EY27" s="0" t="n">
        <v>14.7561434369801</v>
      </c>
      <c r="EZ27" s="0" t="n">
        <v>0.514264432797596</v>
      </c>
      <c r="FA27" s="0" t="n">
        <v>17.3177853407424</v>
      </c>
      <c r="FB27" s="0" t="n">
        <v>0.544767726070239</v>
      </c>
      <c r="FC27" s="0" t="n">
        <v>21.3375177986701</v>
      </c>
      <c r="FD27" s="0" t="n">
        <v>0.607042525256071</v>
      </c>
      <c r="FE27" s="0" t="n">
        <v>23.0425451346646</v>
      </c>
      <c r="FF27" s="0" t="n">
        <v>0.615900243051759</v>
      </c>
    </row>
    <row r="28" customFormat="false" ht="12.75" hidden="false" customHeight="false" outlineLevel="0" collapsed="false">
      <c r="C28" s="0" t="n">
        <v>0.762028745892313</v>
      </c>
      <c r="D28" s="0" t="n">
        <v>0.0918424125802241</v>
      </c>
      <c r="E28" s="0" t="n">
        <v>21.9901902582639</v>
      </c>
      <c r="F28" s="0" t="n">
        <v>0.638544853353286</v>
      </c>
      <c r="I28" s="0" t="n">
        <v>0.385856638417411</v>
      </c>
      <c r="J28" s="0" t="n">
        <v>0.0517566580761295</v>
      </c>
      <c r="K28" s="0" t="n">
        <v>0.42980390503678</v>
      </c>
      <c r="L28" s="0" t="n">
        <v>0.0554418633939808</v>
      </c>
      <c r="M28" s="0" t="n">
        <v>0.428539293080444</v>
      </c>
      <c r="N28" s="0" t="n">
        <v>0.055586258475902</v>
      </c>
      <c r="O28" s="0" t="n">
        <v>0.435152442056059</v>
      </c>
      <c r="P28" s="0" t="n">
        <v>0.056774488285168</v>
      </c>
      <c r="Q28" s="0" t="n">
        <v>0.451534961614888</v>
      </c>
      <c r="R28" s="0" t="n">
        <v>0.0587391687389601</v>
      </c>
      <c r="S28" s="0" t="n">
        <v>0.459747920560638</v>
      </c>
      <c r="T28" s="0" t="n">
        <v>0.0594785610543491</v>
      </c>
      <c r="U28" s="0" t="n">
        <v>0.469049680662122</v>
      </c>
      <c r="V28" s="0" t="n">
        <v>0.0608458528902191</v>
      </c>
      <c r="W28" s="0" t="n">
        <v>0.478997021592386</v>
      </c>
      <c r="X28" s="0" t="n">
        <v>0.0614320156090136</v>
      </c>
      <c r="Y28" s="0" t="n">
        <v>0.600885577410218</v>
      </c>
      <c r="Z28" s="0" t="n">
        <v>0.0740456319765521</v>
      </c>
      <c r="AA28" s="0" t="n">
        <v>0.657266783012564</v>
      </c>
      <c r="AB28" s="0" t="n">
        <v>0.0803917552978464</v>
      </c>
      <c r="AC28" s="0" t="n">
        <v>0.677596357648662</v>
      </c>
      <c r="AD28" s="0" t="n">
        <v>0.0812353395193989</v>
      </c>
      <c r="AE28" s="0" t="n">
        <v>0.681004148782341</v>
      </c>
      <c r="AF28" s="0" t="n">
        <v>0.0816875197464558</v>
      </c>
      <c r="AG28" s="0" t="n">
        <v>0.697199647148389</v>
      </c>
      <c r="AH28" s="0" t="n">
        <v>0.0833692238634427</v>
      </c>
      <c r="AI28" s="0" t="n">
        <v>0.708776539411775</v>
      </c>
      <c r="AJ28" s="0" t="n">
        <v>0.0835797075509716</v>
      </c>
      <c r="AK28" s="0" t="n">
        <v>0.706395381925676</v>
      </c>
      <c r="AL28" s="0" t="n">
        <v>0.0850214125042643</v>
      </c>
      <c r="AM28" s="0" t="n">
        <v>0.711985358568149</v>
      </c>
      <c r="AN28" s="0" t="n">
        <v>0.0849509028521605</v>
      </c>
      <c r="AO28" s="0" t="n">
        <v>0.71699721164368</v>
      </c>
      <c r="AP28" s="0" t="n">
        <v>0.0850418312024664</v>
      </c>
      <c r="AQ28" s="0" t="n">
        <v>0.723499182626751</v>
      </c>
      <c r="AR28" s="0" t="n">
        <v>0.0858877106304766</v>
      </c>
      <c r="AS28" s="0" t="n">
        <v>0.71440530971473</v>
      </c>
      <c r="AT28" s="0" t="n">
        <v>0.0855473630008281</v>
      </c>
      <c r="AU28" s="0" t="n">
        <v>0.708862807350178</v>
      </c>
      <c r="AV28" s="0" t="n">
        <v>0.086567995706113</v>
      </c>
      <c r="AW28" s="0" t="n">
        <v>0.729415921680935</v>
      </c>
      <c r="AX28" s="0" t="n">
        <v>0.0875655256761383</v>
      </c>
      <c r="AY28" s="0" t="n">
        <v>0.743271707378857</v>
      </c>
      <c r="AZ28" s="0" t="n">
        <v>0.0886755502146015</v>
      </c>
      <c r="BA28" s="0" t="n">
        <v>0.755678525351865</v>
      </c>
      <c r="BB28" s="0" t="n">
        <v>0.0882992094693798</v>
      </c>
      <c r="BC28" s="0" t="n">
        <v>0.748465881640549</v>
      </c>
      <c r="BD28" s="0" t="n">
        <v>0.0887774634132431</v>
      </c>
      <c r="BE28" s="0" t="n">
        <v>0.74939225971844</v>
      </c>
      <c r="BF28" s="0" t="n">
        <v>0.0892354985266571</v>
      </c>
      <c r="BG28" s="0" t="n">
        <v>0.760578086369875</v>
      </c>
      <c r="BH28" s="0" t="n">
        <v>0.0890286488164199</v>
      </c>
      <c r="BI28" s="0" t="n">
        <v>0.768810655874904</v>
      </c>
      <c r="BJ28" s="0" t="n">
        <v>0.0901599688082415</v>
      </c>
      <c r="BK28" s="0" t="n">
        <v>0.781029433150646</v>
      </c>
      <c r="BL28" s="0" t="n">
        <v>0.0911086291922138</v>
      </c>
      <c r="BM28" s="0" t="n">
        <v>0.807056576318416</v>
      </c>
      <c r="BN28" s="0" t="n">
        <v>0.0917659145043847</v>
      </c>
      <c r="BO28" s="0" t="n">
        <v>0.7890148411277</v>
      </c>
      <c r="BP28" s="0" t="n">
        <v>0.0923985858622068</v>
      </c>
      <c r="BQ28" s="0" t="n">
        <v>0.795298118427755</v>
      </c>
      <c r="BR28" s="0" t="n">
        <v>0.0938991674890938</v>
      </c>
      <c r="BS28" s="0" t="n">
        <v>0.807462666339887</v>
      </c>
      <c r="BT28" s="0" t="n">
        <v>0.0942498191184631</v>
      </c>
      <c r="BU28" s="0" t="n">
        <v>0.818074346386477</v>
      </c>
      <c r="BV28" s="0" t="n">
        <v>0.0945293588609229</v>
      </c>
      <c r="BW28" s="0" t="n">
        <v>0.823826473757538</v>
      </c>
      <c r="BX28" s="0" t="n">
        <v>0.0951119612921427</v>
      </c>
      <c r="BY28" s="0" t="n">
        <v>0.82399350639631</v>
      </c>
      <c r="BZ28" s="0" t="n">
        <v>0.0965933734086621</v>
      </c>
      <c r="CA28" s="0" t="n">
        <v>0.86011928985993</v>
      </c>
      <c r="CB28" s="0" t="n">
        <v>0.0982094529605165</v>
      </c>
      <c r="CC28" s="0" t="n">
        <v>0.865554830557767</v>
      </c>
      <c r="CD28" s="0" t="n">
        <v>0.0990011601946759</v>
      </c>
      <c r="CE28" s="0" t="n">
        <v>0.876840641503606</v>
      </c>
      <c r="CF28" s="0" t="n">
        <v>0.100008247612443</v>
      </c>
      <c r="CG28" s="0" t="n">
        <v>0.895157299338459</v>
      </c>
      <c r="CH28" s="0" t="n">
        <v>0.102394020172013</v>
      </c>
      <c r="CI28" s="0" t="n">
        <v>0.891101509117716</v>
      </c>
      <c r="CJ28" s="0" t="n">
        <v>0.103164139445001</v>
      </c>
      <c r="CK28" s="0" t="n">
        <v>1.03777746608497</v>
      </c>
      <c r="CL28" s="0" t="n">
        <v>0.112449546099494</v>
      </c>
      <c r="CM28" s="0" t="n">
        <v>1.4402904611832</v>
      </c>
      <c r="CN28" s="0" t="n">
        <v>0.147011324748873</v>
      </c>
      <c r="CO28" s="0" t="n">
        <v>2.31899661597461</v>
      </c>
      <c r="CP28" s="0" t="n">
        <v>0.2046185241443</v>
      </c>
      <c r="CQ28" s="0" t="n">
        <v>3.01407255237615</v>
      </c>
      <c r="CR28" s="0" t="n">
        <v>0.243263237285518</v>
      </c>
      <c r="CS28" s="0" t="n">
        <v>3.72422401881603</v>
      </c>
      <c r="CT28" s="0" t="n">
        <v>0.286470905256324</v>
      </c>
      <c r="CU28" s="0" t="n">
        <v>3.93541730863115</v>
      </c>
      <c r="CV28" s="0" t="n">
        <v>0.267748282157513</v>
      </c>
      <c r="CW28" s="0" t="n">
        <v>4.63288324196866</v>
      </c>
      <c r="CX28" s="0" t="n">
        <v>0.305481980173698</v>
      </c>
      <c r="CY28" s="0" t="n">
        <v>4.57378660725525</v>
      </c>
      <c r="CZ28" s="0" t="n">
        <v>0.299501628211119</v>
      </c>
      <c r="DA28" s="0" t="n">
        <v>4.59968826474166</v>
      </c>
      <c r="DB28" s="0" t="n">
        <v>0.295221535172514</v>
      </c>
      <c r="DC28" s="0" t="n">
        <v>4.93743728535387</v>
      </c>
      <c r="DD28" s="0" t="n">
        <v>0.3196784746226</v>
      </c>
      <c r="DE28" s="0" t="n">
        <v>4.67143556958338</v>
      </c>
      <c r="DF28" s="0" t="n">
        <v>0.295601274164115</v>
      </c>
      <c r="DG28" s="0" t="n">
        <v>5.3214830049806</v>
      </c>
      <c r="DH28" s="0" t="n">
        <v>0.326778644004949</v>
      </c>
      <c r="DI28" s="0" t="n">
        <v>5.29877403092702</v>
      </c>
      <c r="DJ28" s="0" t="n">
        <v>0.323261649018238</v>
      </c>
      <c r="DK28" s="0" t="n">
        <v>5.38023993658613</v>
      </c>
      <c r="DL28" s="0" t="n">
        <v>0.326714661094347</v>
      </c>
      <c r="DM28" s="0" t="n">
        <v>5.66329258084732</v>
      </c>
      <c r="DN28" s="0" t="n">
        <v>0.342866234464068</v>
      </c>
      <c r="DO28" s="0" t="n">
        <v>5.35005569258217</v>
      </c>
      <c r="DP28" s="0" t="n">
        <v>0.324186762239695</v>
      </c>
      <c r="DQ28" s="0" t="n">
        <v>5.60812129567986</v>
      </c>
      <c r="DR28" s="0" t="n">
        <v>0.321985343787453</v>
      </c>
      <c r="DS28" s="0" t="n">
        <v>6.05032191716628</v>
      </c>
      <c r="DT28" s="0" t="n">
        <v>0.351005480513829</v>
      </c>
      <c r="DU28" s="0" t="n">
        <v>6.13556737770186</v>
      </c>
      <c r="DV28" s="0" t="n">
        <v>0.349467705670229</v>
      </c>
      <c r="DW28" s="0" t="n">
        <v>6.25067271727181</v>
      </c>
      <c r="DX28" s="0" t="n">
        <v>0.35029703358234</v>
      </c>
      <c r="DY28" s="0" t="n">
        <v>6.41005837879844</v>
      </c>
      <c r="DZ28" s="0" t="n">
        <v>0.362666925845561</v>
      </c>
      <c r="EA28" s="0" t="n">
        <v>6.73964970114062</v>
      </c>
      <c r="EB28" s="0" t="n">
        <v>0.376807069102594</v>
      </c>
      <c r="EC28" s="0" t="n">
        <v>6.52615188673474</v>
      </c>
      <c r="ED28" s="0" t="n">
        <v>0.359147064698722</v>
      </c>
      <c r="EE28" s="0" t="n">
        <v>6.40820753346407</v>
      </c>
      <c r="EF28" s="0" t="n">
        <v>0.351813774426693</v>
      </c>
      <c r="EG28" s="0" t="n">
        <v>6.86826776535377</v>
      </c>
      <c r="EH28" s="0" t="n">
        <v>0.373900472330206</v>
      </c>
      <c r="EI28" s="0" t="n">
        <v>9.92606961662912</v>
      </c>
      <c r="EJ28" s="0" t="n">
        <v>0.482616932314668</v>
      </c>
      <c r="EK28" s="0" t="n">
        <v>11.090395857888</v>
      </c>
      <c r="EL28" s="0" t="n">
        <v>0.474673120406414</v>
      </c>
      <c r="EM28" s="0" t="n">
        <v>11.7533122267742</v>
      </c>
      <c r="EN28" s="0" t="n">
        <v>0.457478580293086</v>
      </c>
      <c r="EO28" s="0" t="n">
        <v>12.5612806315603</v>
      </c>
      <c r="EP28" s="0" t="n">
        <v>0.488414026225396</v>
      </c>
      <c r="EQ28" s="0" t="n">
        <v>12.2628837922042</v>
      </c>
      <c r="ER28" s="0" t="n">
        <v>0.471204443205043</v>
      </c>
      <c r="ES28" s="0" t="n">
        <v>13.1843812187205</v>
      </c>
      <c r="ET28" s="0" t="n">
        <v>0.503468365425284</v>
      </c>
      <c r="EU28" s="0" t="n">
        <v>14.3044777386353</v>
      </c>
      <c r="EV28" s="0" t="n">
        <v>0.540830184289512</v>
      </c>
      <c r="EW28" s="0" t="n">
        <v>14.0689937945521</v>
      </c>
      <c r="EX28" s="0" t="n">
        <v>0.514679475648253</v>
      </c>
      <c r="EY28" s="0" t="n">
        <v>14.8215619157219</v>
      </c>
      <c r="EZ28" s="0" t="n">
        <v>0.516448050043023</v>
      </c>
      <c r="FA28" s="0" t="n">
        <v>17.4359278071192</v>
      </c>
      <c r="FB28" s="0" t="n">
        <v>0.547162205877662</v>
      </c>
      <c r="FC28" s="0" t="n">
        <v>21.4160247667296</v>
      </c>
      <c r="FD28" s="0" t="n">
        <v>0.609388463387737</v>
      </c>
      <c r="FE28" s="0" t="n">
        <v>23.1247397162227</v>
      </c>
      <c r="FF28" s="0" t="n">
        <v>0.618255771687186</v>
      </c>
    </row>
    <row r="29" customFormat="false" ht="12.75" hidden="false" customHeight="false" outlineLevel="0" collapsed="false">
      <c r="C29" s="0" t="n">
        <v>0.777838650423311</v>
      </c>
      <c r="D29" s="0" t="n">
        <v>0.0929924591355783</v>
      </c>
      <c r="E29" s="0" t="n">
        <v>24.8208222346849</v>
      </c>
      <c r="F29" s="0" t="n">
        <v>0.668788258721502</v>
      </c>
      <c r="I29" s="0" t="n">
        <v>0.388347821519855</v>
      </c>
      <c r="J29" s="0" t="n">
        <v>0.0520918426904481</v>
      </c>
      <c r="K29" s="0" t="n">
        <v>0.432454022782247</v>
      </c>
      <c r="L29" s="0" t="n">
        <v>0.0557099883834669</v>
      </c>
      <c r="M29" s="0" t="n">
        <v>0.430878545631045</v>
      </c>
      <c r="N29" s="0" t="n">
        <v>0.0558385027304817</v>
      </c>
      <c r="O29" s="0" t="n">
        <v>0.437645636151002</v>
      </c>
      <c r="P29" s="0" t="n">
        <v>0.0570168121415759</v>
      </c>
      <c r="Q29" s="0" t="n">
        <v>0.453591286116716</v>
      </c>
      <c r="R29" s="0" t="n">
        <v>0.0589898004156822</v>
      </c>
      <c r="S29" s="0" t="n">
        <v>0.462426731233317</v>
      </c>
      <c r="T29" s="0" t="n">
        <v>0.0597476298794781</v>
      </c>
      <c r="U29" s="0" t="n">
        <v>0.471880891154269</v>
      </c>
      <c r="V29" s="0" t="n">
        <v>0.0610922652783752</v>
      </c>
      <c r="W29" s="0" t="n">
        <v>0.481844071027089</v>
      </c>
      <c r="X29" s="0" t="n">
        <v>0.0617942968855443</v>
      </c>
      <c r="Y29" s="0" t="n">
        <v>0.603894607554026</v>
      </c>
      <c r="Z29" s="0" t="n">
        <v>0.0743641491485086</v>
      </c>
      <c r="AA29" s="0" t="n">
        <v>0.661786000095071</v>
      </c>
      <c r="AB29" s="0" t="n">
        <v>0.08072933084777</v>
      </c>
      <c r="AC29" s="0" t="n">
        <v>0.681716010690549</v>
      </c>
      <c r="AD29" s="0" t="n">
        <v>0.0815705886050459</v>
      </c>
      <c r="AE29" s="0" t="n">
        <v>0.684763203887678</v>
      </c>
      <c r="AF29" s="0" t="n">
        <v>0.0820628685563993</v>
      </c>
      <c r="AG29" s="0" t="n">
        <v>0.701447373047398</v>
      </c>
      <c r="AH29" s="0" t="n">
        <v>0.0837111901599772</v>
      </c>
      <c r="AI29" s="0" t="n">
        <v>0.71389344638251</v>
      </c>
      <c r="AJ29" s="0" t="n">
        <v>0.0839461728174595</v>
      </c>
      <c r="AK29" s="0" t="n">
        <v>0.709903577497027</v>
      </c>
      <c r="AL29" s="0" t="n">
        <v>0.0853845078695625</v>
      </c>
      <c r="AM29" s="0" t="n">
        <v>0.71574048157099</v>
      </c>
      <c r="AN29" s="0" t="n">
        <v>0.08532022069388</v>
      </c>
      <c r="AO29" s="0" t="n">
        <v>0.720712379790152</v>
      </c>
      <c r="AP29" s="0" t="n">
        <v>0.0854063593846471</v>
      </c>
      <c r="AQ29" s="0" t="n">
        <v>0.727199871418581</v>
      </c>
      <c r="AR29" s="0" t="n">
        <v>0.0862732384225271</v>
      </c>
      <c r="AS29" s="0" t="n">
        <v>0.719091032854146</v>
      </c>
      <c r="AT29" s="0" t="n">
        <v>0.0859057826244781</v>
      </c>
      <c r="AU29" s="0" t="n">
        <v>0.711769360044564</v>
      </c>
      <c r="AV29" s="0" t="n">
        <v>0.0869168010689999</v>
      </c>
      <c r="AW29" s="0" t="n">
        <v>0.732830774353056</v>
      </c>
      <c r="AX29" s="0" t="n">
        <v>0.0879793975601206</v>
      </c>
      <c r="AY29" s="0" t="n">
        <v>0.746098388348496</v>
      </c>
      <c r="AZ29" s="0" t="n">
        <v>0.0890186622484768</v>
      </c>
      <c r="BA29" s="0" t="n">
        <v>0.76045267818972</v>
      </c>
      <c r="BB29" s="0" t="n">
        <v>0.08866503627208</v>
      </c>
      <c r="BC29" s="0" t="n">
        <v>0.752658614098832</v>
      </c>
      <c r="BD29" s="0" t="n">
        <v>0.0891312842450354</v>
      </c>
      <c r="BE29" s="0" t="n">
        <v>0.752987044973143</v>
      </c>
      <c r="BF29" s="0" t="n">
        <v>0.0895947245196098</v>
      </c>
      <c r="BG29" s="0" t="n">
        <v>0.76613486609114</v>
      </c>
      <c r="BH29" s="0" t="n">
        <v>0.089441781497361</v>
      </c>
      <c r="BI29" s="0" t="n">
        <v>0.772575839150268</v>
      </c>
      <c r="BJ29" s="0" t="n">
        <v>0.0905702781895857</v>
      </c>
      <c r="BK29" s="0" t="n">
        <v>0.786176839932257</v>
      </c>
      <c r="BL29" s="0" t="n">
        <v>0.0916158664771447</v>
      </c>
      <c r="BM29" s="0" t="n">
        <v>0.8150177886312</v>
      </c>
      <c r="BN29" s="0" t="n">
        <v>0.0921009031721248</v>
      </c>
      <c r="BO29" s="0" t="n">
        <v>0.792903050314198</v>
      </c>
      <c r="BP29" s="0" t="n">
        <v>0.0927503644713226</v>
      </c>
      <c r="BQ29" s="0" t="n">
        <v>0.798902156269932</v>
      </c>
      <c r="BR29" s="0" t="n">
        <v>0.094319822117771</v>
      </c>
      <c r="BS29" s="0" t="n">
        <v>0.811328727866306</v>
      </c>
      <c r="BT29" s="0" t="n">
        <v>0.0946311523331591</v>
      </c>
      <c r="BU29" s="0" t="n">
        <v>0.821993987806889</v>
      </c>
      <c r="BV29" s="0" t="n">
        <v>0.0949243824353076</v>
      </c>
      <c r="BW29" s="0" t="n">
        <v>0.828206056311597</v>
      </c>
      <c r="BX29" s="0" t="n">
        <v>0.0955061116342412</v>
      </c>
      <c r="BY29" s="0" t="n">
        <v>0.828218779076404</v>
      </c>
      <c r="BZ29" s="0" t="n">
        <v>0.0969936450092514</v>
      </c>
      <c r="CA29" s="0" t="n">
        <v>0.864311892729933</v>
      </c>
      <c r="CB29" s="0" t="n">
        <v>0.0985863683457895</v>
      </c>
      <c r="CC29" s="0" t="n">
        <v>0.870117110588087</v>
      </c>
      <c r="CD29" s="0" t="n">
        <v>0.0994481323087257</v>
      </c>
      <c r="CE29" s="0" t="n">
        <v>0.881031544853126</v>
      </c>
      <c r="CF29" s="0" t="n">
        <v>0.100460071935773</v>
      </c>
      <c r="CG29" s="0" t="n">
        <v>0.899549052607569</v>
      </c>
      <c r="CH29" s="0" t="n">
        <v>0.102841481883695</v>
      </c>
      <c r="CI29" s="0" t="n">
        <v>0.895731312935511</v>
      </c>
      <c r="CJ29" s="0" t="n">
        <v>0.103703267139519</v>
      </c>
      <c r="CK29" s="0" t="n">
        <v>1.04471728896372</v>
      </c>
      <c r="CL29" s="0" t="n">
        <v>0.112899843113479</v>
      </c>
      <c r="CM29" s="0" t="n">
        <v>1.44657128978996</v>
      </c>
      <c r="CN29" s="0" t="n">
        <v>0.147674475219973</v>
      </c>
      <c r="CO29" s="0" t="n">
        <v>2.33077135989219</v>
      </c>
      <c r="CP29" s="0" t="n">
        <v>0.205689862660856</v>
      </c>
      <c r="CQ29" s="0" t="n">
        <v>3.03153856391428</v>
      </c>
      <c r="CR29" s="0" t="n">
        <v>0.24449871225849</v>
      </c>
      <c r="CS29" s="0" t="n">
        <v>3.73735370852545</v>
      </c>
      <c r="CT29" s="0" t="n">
        <v>0.287579478340731</v>
      </c>
      <c r="CU29" s="0" t="n">
        <v>3.95623048643313</v>
      </c>
      <c r="CV29" s="0" t="n">
        <v>0.268761597740492</v>
      </c>
      <c r="CW29" s="0" t="n">
        <v>4.65621666248544</v>
      </c>
      <c r="CX29" s="0" t="n">
        <v>0.306766777935493</v>
      </c>
      <c r="CY29" s="0" t="n">
        <v>4.59109407872366</v>
      </c>
      <c r="CZ29" s="0" t="n">
        <v>0.300771346741772</v>
      </c>
      <c r="DA29" s="0" t="n">
        <v>4.6255449865964</v>
      </c>
      <c r="DB29" s="0" t="n">
        <v>0.296512928003845</v>
      </c>
      <c r="DC29" s="0" t="n">
        <v>4.95937642027951</v>
      </c>
      <c r="DD29" s="0" t="n">
        <v>0.321254468725649</v>
      </c>
      <c r="DE29" s="0" t="n">
        <v>4.69137870786867</v>
      </c>
      <c r="DF29" s="0" t="n">
        <v>0.296916571428288</v>
      </c>
      <c r="DG29" s="0" t="n">
        <v>5.34064001455325</v>
      </c>
      <c r="DH29" s="0" t="n">
        <v>0.328031938349117</v>
      </c>
      <c r="DI29" s="0" t="n">
        <v>5.31961997242286</v>
      </c>
      <c r="DJ29" s="0" t="n">
        <v>0.324679714331059</v>
      </c>
      <c r="DK29" s="0" t="n">
        <v>5.40016363062354</v>
      </c>
      <c r="DL29" s="0" t="n">
        <v>0.328051337307672</v>
      </c>
      <c r="DM29" s="0" t="n">
        <v>5.68672326722974</v>
      </c>
      <c r="DN29" s="0" t="n">
        <v>0.344383114333101</v>
      </c>
      <c r="DO29" s="0" t="n">
        <v>5.37174755995631</v>
      </c>
      <c r="DP29" s="0" t="n">
        <v>0.325628353876156</v>
      </c>
      <c r="DQ29" s="0" t="n">
        <v>5.65897126098304</v>
      </c>
      <c r="DR29" s="0" t="n">
        <v>0.324718032526088</v>
      </c>
      <c r="DS29" s="0" t="n">
        <v>6.07154802011945</v>
      </c>
      <c r="DT29" s="0" t="n">
        <v>0.352363065727784</v>
      </c>
      <c r="DU29" s="0" t="n">
        <v>6.15927618164621</v>
      </c>
      <c r="DV29" s="0" t="n">
        <v>0.350899072323984</v>
      </c>
      <c r="DW29" s="0" t="n">
        <v>6.28060072213511</v>
      </c>
      <c r="DX29" s="0" t="n">
        <v>0.351786165633485</v>
      </c>
      <c r="DY29" s="0" t="n">
        <v>6.43397756189528</v>
      </c>
      <c r="DZ29" s="0" t="n">
        <v>0.364228322210574</v>
      </c>
      <c r="EA29" s="0" t="n">
        <v>6.76291885922937</v>
      </c>
      <c r="EB29" s="0" t="n">
        <v>0.378290175520728</v>
      </c>
      <c r="EC29" s="0" t="n">
        <v>6.55490281412806</v>
      </c>
      <c r="ED29" s="0" t="n">
        <v>0.360821224341632</v>
      </c>
      <c r="EE29" s="0" t="n">
        <v>6.43033490156754</v>
      </c>
      <c r="EF29" s="0" t="n">
        <v>0.353143206795421</v>
      </c>
      <c r="EG29" s="0" t="n">
        <v>6.89989812593076</v>
      </c>
      <c r="EH29" s="0" t="n">
        <v>0.375862154715918</v>
      </c>
      <c r="EI29" s="0" t="n">
        <v>9.95799710271908</v>
      </c>
      <c r="EJ29" s="0" t="n">
        <v>0.484401585594959</v>
      </c>
      <c r="EK29" s="0" t="n">
        <v>11.1285346119291</v>
      </c>
      <c r="EL29" s="0" t="n">
        <v>0.476549675557806</v>
      </c>
      <c r="EM29" s="0" t="n">
        <v>11.8010948399434</v>
      </c>
      <c r="EN29" s="0" t="n">
        <v>0.459583695662385</v>
      </c>
      <c r="EO29" s="0" t="n">
        <v>12.610406172208</v>
      </c>
      <c r="EP29" s="0" t="n">
        <v>0.49057991171386</v>
      </c>
      <c r="EQ29" s="0" t="n">
        <v>12.3124902884258</v>
      </c>
      <c r="ER29" s="0" t="n">
        <v>0.473342295324897</v>
      </c>
      <c r="ES29" s="0" t="n">
        <v>13.2334920070562</v>
      </c>
      <c r="ET29" s="0" t="n">
        <v>0.50555793826133</v>
      </c>
      <c r="EU29" s="0" t="n">
        <v>14.3527518801753</v>
      </c>
      <c r="EV29" s="0" t="n">
        <v>0.54293696531595</v>
      </c>
      <c r="EW29" s="0" t="n">
        <v>14.1176625636316</v>
      </c>
      <c r="EX29" s="0" t="n">
        <v>0.516708172899681</v>
      </c>
      <c r="EY29" s="0" t="n">
        <v>14.878895121882</v>
      </c>
      <c r="EZ29" s="0" t="n">
        <v>0.518627845549169</v>
      </c>
      <c r="FA29" s="0" t="n">
        <v>17.5394750307933</v>
      </c>
      <c r="FB29" s="0" t="n">
        <v>0.54972326796865</v>
      </c>
      <c r="FC29" s="0" t="n">
        <v>21.4848317964159</v>
      </c>
      <c r="FD29" s="0" t="n">
        <v>0.61164539839912</v>
      </c>
      <c r="FE29" s="0" t="n">
        <v>23.1967806249442</v>
      </c>
      <c r="FF29" s="0" t="n">
        <v>0.620448473015438</v>
      </c>
    </row>
    <row r="30" customFormat="false" ht="12.75" hidden="false" customHeight="false" outlineLevel="0" collapsed="false">
      <c r="C30" s="0" t="n">
        <v>0.774677673114363</v>
      </c>
      <c r="D30" s="0" t="n">
        <v>0.0930107198099143</v>
      </c>
      <c r="E30" s="0" t="n">
        <v>27.9999714393641</v>
      </c>
      <c r="F30" s="0" t="n">
        <v>0.699589881074986</v>
      </c>
      <c r="I30" s="0" t="n">
        <v>0.390387940642073</v>
      </c>
      <c r="J30" s="0" t="n">
        <v>0.0524224953244426</v>
      </c>
      <c r="K30" s="0" t="n">
        <v>0.434626231058999</v>
      </c>
      <c r="L30" s="0" t="n">
        <v>0.0559854188559233</v>
      </c>
      <c r="M30" s="0" t="n">
        <v>0.432795623277543</v>
      </c>
      <c r="N30" s="0" t="n">
        <v>0.0560954512691314</v>
      </c>
      <c r="O30" s="0" t="n">
        <v>0.439689422325815</v>
      </c>
      <c r="P30" s="0" t="n">
        <v>0.0572672820602505</v>
      </c>
      <c r="Q30" s="0" t="n">
        <v>0.45527587504241</v>
      </c>
      <c r="R30" s="0" t="n">
        <v>0.0592400498122778</v>
      </c>
      <c r="S30" s="0" t="n">
        <v>0.464622498365613</v>
      </c>
      <c r="T30" s="0" t="n">
        <v>0.0600243310155405</v>
      </c>
      <c r="U30" s="0" t="n">
        <v>0.474202314747567</v>
      </c>
      <c r="V30" s="0" t="n">
        <v>0.0613500713111546</v>
      </c>
      <c r="W30" s="0" t="n">
        <v>0.484176129733407</v>
      </c>
      <c r="X30" s="0" t="n">
        <v>0.0621523632026868</v>
      </c>
      <c r="Y30" s="0" t="n">
        <v>0.606360714025332</v>
      </c>
      <c r="Z30" s="0" t="n">
        <v>0.0746869441163998</v>
      </c>
      <c r="AA30" s="0" t="n">
        <v>0.665492409238896</v>
      </c>
      <c r="AB30" s="0" t="n">
        <v>0.0810861114670998</v>
      </c>
      <c r="AC30" s="0" t="n">
        <v>0.685094257728069</v>
      </c>
      <c r="AD30" s="0" t="n">
        <v>0.081920914892906</v>
      </c>
      <c r="AE30" s="0" t="n">
        <v>0.687844462490651</v>
      </c>
      <c r="AF30" s="0" t="n">
        <v>0.0824451704405288</v>
      </c>
      <c r="AG30" s="0" t="n">
        <v>0.704930705751883</v>
      </c>
      <c r="AH30" s="0" t="n">
        <v>0.084068856085078</v>
      </c>
      <c r="AI30" s="0" t="n">
        <v>0.718090271835069</v>
      </c>
      <c r="AJ30" s="0" t="n">
        <v>0.0843337695378201</v>
      </c>
      <c r="AK30" s="0" t="n">
        <v>0.712778955368152</v>
      </c>
      <c r="AL30" s="0" t="n">
        <v>0.0857524118245032</v>
      </c>
      <c r="AM30" s="0" t="n">
        <v>0.718818627570189</v>
      </c>
      <c r="AN30" s="0" t="n">
        <v>0.0856968401868406</v>
      </c>
      <c r="AO30" s="0" t="n">
        <v>0.723757790768214</v>
      </c>
      <c r="AP30" s="0" t="n">
        <v>0.0857778821432779</v>
      </c>
      <c r="AQ30" s="0" t="n">
        <v>0.730232973426159</v>
      </c>
      <c r="AR30" s="0" t="n">
        <v>0.0866626878833162</v>
      </c>
      <c r="AS30" s="0" t="n">
        <v>0.722933855787109</v>
      </c>
      <c r="AT30" s="0" t="n">
        <v>0.0862828310994852</v>
      </c>
      <c r="AU30" s="0" t="n">
        <v>0.714150657909893</v>
      </c>
      <c r="AV30" s="0" t="n">
        <v>0.0872616508080874</v>
      </c>
      <c r="AW30" s="0" t="n">
        <v>0.73562846638254</v>
      </c>
      <c r="AX30" s="0" t="n">
        <v>0.0883863325244303</v>
      </c>
      <c r="AY30" s="0" t="n">
        <v>0.748414217254419</v>
      </c>
      <c r="AZ30" s="0" t="n">
        <v>0.0893550850702234</v>
      </c>
      <c r="BA30" s="0" t="n">
        <v>0.764368000984732</v>
      </c>
      <c r="BB30" s="0" t="n">
        <v>0.0890487823956872</v>
      </c>
      <c r="BC30" s="0" t="n">
        <v>0.756096565106863</v>
      </c>
      <c r="BD30" s="0" t="n">
        <v>0.0894989751060516</v>
      </c>
      <c r="BE30" s="0" t="n">
        <v>0.755933648339866</v>
      </c>
      <c r="BF30" s="0" t="n">
        <v>0.0899599875572723</v>
      </c>
      <c r="BG30" s="0" t="n">
        <v>0.770692232760397</v>
      </c>
      <c r="BH30" s="0" t="n">
        <v>0.0898768173792411</v>
      </c>
      <c r="BI30" s="0" t="n">
        <v>0.775661452931022</v>
      </c>
      <c r="BJ30" s="0" t="n">
        <v>0.0909807077578711</v>
      </c>
      <c r="BK30" s="0" t="n">
        <v>0.79039624900232</v>
      </c>
      <c r="BL30" s="0" t="n">
        <v>0.0921318098017685</v>
      </c>
      <c r="BM30" s="0" t="n">
        <v>0.821550227512956</v>
      </c>
      <c r="BN30" s="0" t="n">
        <v>0.0924701538355501</v>
      </c>
      <c r="BO30" s="0" t="n">
        <v>0.796090868475815</v>
      </c>
      <c r="BP30" s="0" t="n">
        <v>0.0931121483900916</v>
      </c>
      <c r="BQ30" s="0" t="n">
        <v>0.801855171076596</v>
      </c>
      <c r="BR30" s="0" t="n">
        <v>0.094735342253628</v>
      </c>
      <c r="BS30" s="0" t="n">
        <v>0.814497792125769</v>
      </c>
      <c r="BT30" s="0" t="n">
        <v>0.0950184995387146</v>
      </c>
      <c r="BU30" s="0" t="n">
        <v>0.825206812478985</v>
      </c>
      <c r="BV30" s="0" t="n">
        <v>0.0953237149595902</v>
      </c>
      <c r="BW30" s="0" t="n">
        <v>0.831796771575592</v>
      </c>
      <c r="BX30" s="0" t="n">
        <v>0.095911110420733</v>
      </c>
      <c r="BY30" s="0" t="n">
        <v>0.831682608703823</v>
      </c>
      <c r="BZ30" s="0" t="n">
        <v>0.0974029141919327</v>
      </c>
      <c r="CA30" s="0" t="n">
        <v>0.867749313082701</v>
      </c>
      <c r="CB30" s="0" t="n">
        <v>0.098973041050073</v>
      </c>
      <c r="CC30" s="0" t="n">
        <v>0.873856935536167</v>
      </c>
      <c r="CD30" s="0" t="n">
        <v>0.0999014025113754</v>
      </c>
      <c r="CE30" s="0" t="n">
        <v>0.884466161573592</v>
      </c>
      <c r="CF30" s="0" t="n">
        <v>0.100910560664489</v>
      </c>
      <c r="CG30" s="0" t="n">
        <v>0.903148765213795</v>
      </c>
      <c r="CH30" s="0" t="n">
        <v>0.10329234507181</v>
      </c>
      <c r="CI30" s="0" t="n">
        <v>0.899524863782361</v>
      </c>
      <c r="CJ30" s="0" t="n">
        <v>0.104234095519017</v>
      </c>
      <c r="CK30" s="0" t="n">
        <v>1.05040986448814</v>
      </c>
      <c r="CL30" s="0" t="n">
        <v>0.113376637432636</v>
      </c>
      <c r="CM30" s="0" t="n">
        <v>1.45171920679248</v>
      </c>
      <c r="CN30" s="0" t="n">
        <v>0.148322328049192</v>
      </c>
      <c r="CO30" s="0" t="n">
        <v>2.340425379928</v>
      </c>
      <c r="CP30" s="0" t="n">
        <v>0.206738162850316</v>
      </c>
      <c r="CQ30" s="0" t="n">
        <v>3.04586388451811</v>
      </c>
      <c r="CR30" s="0" t="n">
        <v>0.245747751282932</v>
      </c>
      <c r="CS30" s="0" t="n">
        <v>3.74812058779252</v>
      </c>
      <c r="CT30" s="0" t="n">
        <v>0.288640560820655</v>
      </c>
      <c r="CU30" s="0" t="n">
        <v>3.97330656020529</v>
      </c>
      <c r="CV30" s="0" t="n">
        <v>0.269813842230914</v>
      </c>
      <c r="CW30" s="0" t="n">
        <v>4.67535887575482</v>
      </c>
      <c r="CX30" s="0" t="n">
        <v>0.308074461197423</v>
      </c>
      <c r="CY30" s="0" t="n">
        <v>4.60528988852159</v>
      </c>
      <c r="CZ30" s="0" t="n">
        <v>0.301975425910702</v>
      </c>
      <c r="DA30" s="0" t="n">
        <v>4.64675865077179</v>
      </c>
      <c r="DB30" s="0" t="n">
        <v>0.297840567340015</v>
      </c>
      <c r="DC30" s="0" t="n">
        <v>4.97737137943253</v>
      </c>
      <c r="DD30" s="0" t="n">
        <v>0.322757959572678</v>
      </c>
      <c r="DE30" s="0" t="n">
        <v>4.70773743711284</v>
      </c>
      <c r="DF30" s="0" t="n">
        <v>0.298198706478762</v>
      </c>
      <c r="DG30" s="0" t="n">
        <v>5.35635417494382</v>
      </c>
      <c r="DH30" s="0" t="n">
        <v>0.329244684250909</v>
      </c>
      <c r="DI30" s="0" t="n">
        <v>5.33671935384449</v>
      </c>
      <c r="DJ30" s="0" t="n">
        <v>0.326028123151809</v>
      </c>
      <c r="DK30" s="0" t="n">
        <v>5.41650662268902</v>
      </c>
      <c r="DL30" s="0" t="n">
        <v>0.329327430478894</v>
      </c>
      <c r="DM30" s="0" t="n">
        <v>5.70594325578323</v>
      </c>
      <c r="DN30" s="0" t="n">
        <v>0.345850151375869</v>
      </c>
      <c r="DO30" s="0" t="n">
        <v>5.38954100396983</v>
      </c>
      <c r="DP30" s="0" t="n">
        <v>0.32700965325312</v>
      </c>
      <c r="DQ30" s="0" t="n">
        <v>5.70068825992808</v>
      </c>
      <c r="DR30" s="0" t="n">
        <v>0.327457907842022</v>
      </c>
      <c r="DS30" s="0" t="n">
        <v>6.08896010678621</v>
      </c>
      <c r="DT30" s="0" t="n">
        <v>0.353659937143665</v>
      </c>
      <c r="DU30" s="0" t="n">
        <v>6.17872545117137</v>
      </c>
      <c r="DV30" s="0" t="n">
        <v>0.352286805547208</v>
      </c>
      <c r="DW30" s="0" t="n">
        <v>6.30515466079531</v>
      </c>
      <c r="DX30" s="0" t="n">
        <v>0.35328739453984</v>
      </c>
      <c r="DY30" s="0" t="n">
        <v>6.4535997550648</v>
      </c>
      <c r="DZ30" s="0" t="n">
        <v>0.365670527632405</v>
      </c>
      <c r="EA30" s="0" t="n">
        <v>6.78200760695581</v>
      </c>
      <c r="EB30" s="0" t="n">
        <v>0.379679192920282</v>
      </c>
      <c r="EC30" s="0" t="n">
        <v>6.57848898852906</v>
      </c>
      <c r="ED30" s="0" t="n">
        <v>0.362446285083942</v>
      </c>
      <c r="EE30" s="0" t="n">
        <v>6.44848718292815</v>
      </c>
      <c r="EF30" s="0" t="n">
        <v>0.354417013893838</v>
      </c>
      <c r="EG30" s="0" t="n">
        <v>6.92584635084988</v>
      </c>
      <c r="EH30" s="0" t="n">
        <v>0.377705597483252</v>
      </c>
      <c r="EI30" s="0" t="n">
        <v>9.98419154083221</v>
      </c>
      <c r="EJ30" s="0" t="n">
        <v>0.486056176147485</v>
      </c>
      <c r="EK30" s="0" t="n">
        <v>11.159827050183</v>
      </c>
      <c r="EL30" s="0" t="n">
        <v>0.478290928752382</v>
      </c>
      <c r="EM30" s="0" t="n">
        <v>11.8403011692397</v>
      </c>
      <c r="EN30" s="0" t="n">
        <v>0.461568514635386</v>
      </c>
      <c r="EO30" s="0" t="n">
        <v>12.65071443589</v>
      </c>
      <c r="EP30" s="0" t="n">
        <v>0.492618832772178</v>
      </c>
      <c r="EQ30" s="0" t="n">
        <v>12.3531933128906</v>
      </c>
      <c r="ER30" s="0" t="n">
        <v>0.475369098192552</v>
      </c>
      <c r="ES30" s="0" t="n">
        <v>13.2737884075766</v>
      </c>
      <c r="ET30" s="0" t="n">
        <v>0.507544714185422</v>
      </c>
      <c r="EU30" s="0" t="n">
        <v>14.3923632744362</v>
      </c>
      <c r="EV30" s="0" t="n">
        <v>0.544846090689543</v>
      </c>
      <c r="EW30" s="0" t="n">
        <v>14.1575970388066</v>
      </c>
      <c r="EX30" s="0" t="n">
        <v>0.518608685117898</v>
      </c>
      <c r="EY30" s="0" t="n">
        <v>14.9259397725008</v>
      </c>
      <c r="EZ30" s="0" t="n">
        <v>0.520720050997175</v>
      </c>
      <c r="FA30" s="0" t="n">
        <v>17.624447750029</v>
      </c>
      <c r="FB30" s="0" t="n">
        <v>0.552352492163307</v>
      </c>
      <c r="FC30" s="0" t="n">
        <v>21.5412946721657</v>
      </c>
      <c r="FD30" s="0" t="n">
        <v>0.613726597543437</v>
      </c>
      <c r="FE30" s="0" t="n">
        <v>23.2558993691079</v>
      </c>
      <c r="FF30" s="0" t="n">
        <v>0.622394082754151</v>
      </c>
    </row>
    <row r="31" customFormat="false" ht="12.75" hidden="false" customHeight="false" outlineLevel="0" collapsed="false">
      <c r="C31" s="0" t="n">
        <v>0.781961418929626</v>
      </c>
      <c r="D31" s="0" t="n">
        <v>0.0941862137974833</v>
      </c>
      <c r="E31" s="0" t="n">
        <v>28</v>
      </c>
      <c r="F31" s="0" t="n">
        <v>0.699590132001154</v>
      </c>
      <c r="I31" s="0" t="n">
        <v>0.39189859515031</v>
      </c>
      <c r="J31" s="0" t="n">
        <v>0.0527359091828207</v>
      </c>
      <c r="K31" s="0" t="n">
        <v>0.43623705312115</v>
      </c>
      <c r="L31" s="0" t="n">
        <v>0.0562575701727568</v>
      </c>
      <c r="M31" s="0" t="n">
        <v>0.434216853801093</v>
      </c>
      <c r="N31" s="0" t="n">
        <v>0.0563472297036094</v>
      </c>
      <c r="O31" s="0" t="n">
        <v>0.441205259023966</v>
      </c>
      <c r="P31" s="0" t="n">
        <v>0.0575162726226824</v>
      </c>
      <c r="Q31" s="0" t="n">
        <v>0.456523990584284</v>
      </c>
      <c r="R31" s="0" t="n">
        <v>0.0594802999847771</v>
      </c>
      <c r="S31" s="0" t="n">
        <v>0.466250839858035</v>
      </c>
      <c r="T31" s="0" t="n">
        <v>0.0602980309930534</v>
      </c>
      <c r="U31" s="0" t="n">
        <v>0.475924740435195</v>
      </c>
      <c r="V31" s="0" t="n">
        <v>0.0616093636472971</v>
      </c>
      <c r="W31" s="0" t="n">
        <v>0.48590357800309</v>
      </c>
      <c r="X31" s="0" t="n">
        <v>0.0624924542726794</v>
      </c>
      <c r="Y31" s="0" t="n">
        <v>0.608189125735451</v>
      </c>
      <c r="Z31" s="0" t="n">
        <v>0.0750016120506352</v>
      </c>
      <c r="AA31" s="0" t="n">
        <v>0.668243575219221</v>
      </c>
      <c r="AB31" s="0" t="n">
        <v>0.0814483862767198</v>
      </c>
      <c r="AC31" s="0" t="n">
        <v>0.687601274622113</v>
      </c>
      <c r="AD31" s="0" t="n">
        <v>0.0822728555402022</v>
      </c>
      <c r="AE31" s="0" t="n">
        <v>0.690129513551137</v>
      </c>
      <c r="AF31" s="0" t="n">
        <v>0.0828197337518344</v>
      </c>
      <c r="AG31" s="0" t="n">
        <v>0.707515782739489</v>
      </c>
      <c r="AH31" s="0" t="n">
        <v>0.0844284767378249</v>
      </c>
      <c r="AI31" s="0" t="n">
        <v>0.721205734120919</v>
      </c>
      <c r="AJ31" s="0" t="n">
        <v>0.0847276025874568</v>
      </c>
      <c r="AK31" s="0" t="n">
        <v>0.714911016379994</v>
      </c>
      <c r="AL31" s="0" t="n">
        <v>0.0861109860264209</v>
      </c>
      <c r="AM31" s="0" t="n">
        <v>0.72110150514124</v>
      </c>
      <c r="AN31" s="0" t="n">
        <v>0.0860662880551384</v>
      </c>
      <c r="AO31" s="0" t="n">
        <v>0.726016411141863</v>
      </c>
      <c r="AP31" s="0" t="n">
        <v>0.0861421220670968</v>
      </c>
      <c r="AQ31" s="0" t="n">
        <v>0.732481928240317</v>
      </c>
      <c r="AR31" s="0" t="n">
        <v>0.0870410926884715</v>
      </c>
      <c r="AS31" s="0" t="n">
        <v>0.725786100983387</v>
      </c>
      <c r="AT31" s="0" t="n">
        <v>0.086664018664406</v>
      </c>
      <c r="AU31" s="0" t="n">
        <v>0.715915189004648</v>
      </c>
      <c r="AV31" s="0" t="n">
        <v>0.0875892925412963</v>
      </c>
      <c r="AW31" s="0" t="n">
        <v>0.737701484033655</v>
      </c>
      <c r="AX31" s="0" t="n">
        <v>0.0887706922866007</v>
      </c>
      <c r="AY31" s="0" t="n">
        <v>0.750130198090502</v>
      </c>
      <c r="AZ31" s="0" t="n">
        <v>0.0896718901394696</v>
      </c>
      <c r="BA31" s="0" t="n">
        <v>0.767274030077627</v>
      </c>
      <c r="BB31" s="0" t="n">
        <v>0.0894357006918785</v>
      </c>
      <c r="BC31" s="0" t="n">
        <v>0.758647616135427</v>
      </c>
      <c r="BD31" s="0" t="n">
        <v>0.0898664058427064</v>
      </c>
      <c r="BE31" s="0" t="n">
        <v>0.7581188335037</v>
      </c>
      <c r="BF31" s="0" t="n">
        <v>0.0903172507859491</v>
      </c>
      <c r="BG31" s="0" t="n">
        <v>0.774075049332346</v>
      </c>
      <c r="BH31" s="0" t="n">
        <v>0.0903170382770905</v>
      </c>
      <c r="BI31" s="0" t="n">
        <v>0.777948918810003</v>
      </c>
      <c r="BJ31" s="0" t="n">
        <v>0.0913754849349601</v>
      </c>
      <c r="BK31" s="0" t="n">
        <v>0.793525510836545</v>
      </c>
      <c r="BL31" s="0" t="n">
        <v>0.0926366317534642</v>
      </c>
      <c r="BM31" s="0" t="n">
        <v>0.826402855000892</v>
      </c>
      <c r="BN31" s="0" t="n">
        <v>0.0928594763987433</v>
      </c>
      <c r="BO31" s="0" t="n">
        <v>0.79845578954835</v>
      </c>
      <c r="BP31" s="0" t="n">
        <v>0.0934700344654061</v>
      </c>
      <c r="BQ31" s="0" t="n">
        <v>0.804043680144797</v>
      </c>
      <c r="BR31" s="0" t="n">
        <v>0.0951297596908701</v>
      </c>
      <c r="BS31" s="0" t="n">
        <v>0.816848073756018</v>
      </c>
      <c r="BT31" s="0" t="n">
        <v>0.0953969751992469</v>
      </c>
      <c r="BU31" s="0" t="n">
        <v>0.82758935335239</v>
      </c>
      <c r="BV31" s="0" t="n">
        <v>0.0957120103088108</v>
      </c>
      <c r="BW31" s="0" t="n">
        <v>0.834460630375624</v>
      </c>
      <c r="BX31" s="0" t="n">
        <v>0.0963113937753793</v>
      </c>
      <c r="BY31" s="0" t="n">
        <v>0.834251882248524</v>
      </c>
      <c r="BZ31" s="0" t="n">
        <v>0.0978054529715362</v>
      </c>
      <c r="CA31" s="0" t="n">
        <v>0.870299452781804</v>
      </c>
      <c r="CB31" s="0" t="n">
        <v>0.09935461145819</v>
      </c>
      <c r="CC31" s="0" t="n">
        <v>0.876630586026571</v>
      </c>
      <c r="CD31" s="0" t="n">
        <v>0.100343551882934</v>
      </c>
      <c r="CE31" s="0" t="n">
        <v>0.887012501270593</v>
      </c>
      <c r="CF31" s="0" t="n">
        <v>0.101342401769384</v>
      </c>
      <c r="CG31" s="0" t="n">
        <v>0.905818102220419</v>
      </c>
      <c r="CH31" s="0" t="n">
        <v>0.103729283316886</v>
      </c>
      <c r="CI31" s="0" t="n">
        <v>0.902336377626671</v>
      </c>
      <c r="CJ31" s="0" t="n">
        <v>0.104736225146564</v>
      </c>
      <c r="CK31" s="0" t="n">
        <v>1.05463643017325</v>
      </c>
      <c r="CL31" s="0" t="n">
        <v>0.113861606118669</v>
      </c>
      <c r="CM31" s="0" t="n">
        <v>1.45553638062734</v>
      </c>
      <c r="CN31" s="0" t="n">
        <v>0.148929986615622</v>
      </c>
      <c r="CO31" s="0" t="n">
        <v>2.3475876775061</v>
      </c>
      <c r="CP31" s="0" t="n">
        <v>0.207723139124292</v>
      </c>
      <c r="CQ31" s="0" t="n">
        <v>3.05649800015058</v>
      </c>
      <c r="CR31" s="0" t="n">
        <v>0.246962354489604</v>
      </c>
      <c r="CS31" s="0" t="n">
        <v>3.75611089148514</v>
      </c>
      <c r="CT31" s="0" t="n">
        <v>0.289613375891454</v>
      </c>
      <c r="CU31" s="0" t="n">
        <v>3.98598930600892</v>
      </c>
      <c r="CV31" s="0" t="n">
        <v>0.270864578463117</v>
      </c>
      <c r="CW31" s="0" t="n">
        <v>4.68957425725592</v>
      </c>
      <c r="CX31" s="0" t="n">
        <v>0.309354776425087</v>
      </c>
      <c r="CY31" s="0" t="n">
        <v>4.61582849963961</v>
      </c>
      <c r="CZ31" s="0" t="n">
        <v>0.303067593630702</v>
      </c>
      <c r="DA31" s="0" t="n">
        <v>4.66251402805034</v>
      </c>
      <c r="DB31" s="0" t="n">
        <v>0.299153432745882</v>
      </c>
      <c r="DC31" s="0" t="n">
        <v>4.99073062662437</v>
      </c>
      <c r="DD31" s="0" t="n">
        <v>0.324131168853604</v>
      </c>
      <c r="DE31" s="0" t="n">
        <v>4.71988310052511</v>
      </c>
      <c r="DF31" s="0" t="n">
        <v>0.299398407584577</v>
      </c>
      <c r="DG31" s="0" t="n">
        <v>5.36802159978108</v>
      </c>
      <c r="DH31" s="0" t="n">
        <v>0.330370276565436</v>
      </c>
      <c r="DI31" s="0" t="n">
        <v>5.34941505555331</v>
      </c>
      <c r="DJ31" s="0" t="n">
        <v>0.327255056885701</v>
      </c>
      <c r="DK31" s="0" t="n">
        <v>5.42864086076275</v>
      </c>
      <c r="DL31" s="0" t="n">
        <v>0.330493901063083</v>
      </c>
      <c r="DM31" s="0" t="n">
        <v>5.72021393312637</v>
      </c>
      <c r="DN31" s="0" t="n">
        <v>0.347210968181542</v>
      </c>
      <c r="DO31" s="0" t="n">
        <v>5.40275223254798</v>
      </c>
      <c r="DP31" s="0" t="n">
        <v>0.328277577810172</v>
      </c>
      <c r="DQ31" s="0" t="n">
        <v>5.73166913164067</v>
      </c>
      <c r="DR31" s="0" t="n">
        <v>0.330099677863404</v>
      </c>
      <c r="DS31" s="0" t="n">
        <v>6.10188904044077</v>
      </c>
      <c r="DT31" s="0" t="n">
        <v>0.354846256720254</v>
      </c>
      <c r="DU31" s="0" t="n">
        <v>6.19316776175676</v>
      </c>
      <c r="DV31" s="0" t="n">
        <v>0.353577575530384</v>
      </c>
      <c r="DW31" s="0" t="n">
        <v>6.32339093915969</v>
      </c>
      <c r="DX31" s="0" t="n">
        <v>0.354743028916433</v>
      </c>
      <c r="DY31" s="0" t="n">
        <v>6.46817088842775</v>
      </c>
      <c r="DZ31" s="0" t="n">
        <v>0.366938118965493</v>
      </c>
      <c r="EA31" s="0" t="n">
        <v>6.7961823744499</v>
      </c>
      <c r="EB31" s="0" t="n">
        <v>0.380920742141559</v>
      </c>
      <c r="EC31" s="0" t="n">
        <v>6.59600400648279</v>
      </c>
      <c r="ED31" s="0" t="n">
        <v>0.363959796752668</v>
      </c>
      <c r="EE31" s="0" t="n">
        <v>6.46196679555312</v>
      </c>
      <c r="EF31" s="0" t="n">
        <v>0.355586244029512</v>
      </c>
      <c r="EG31" s="0" t="n">
        <v>6.9451152643794</v>
      </c>
      <c r="EH31" s="0" t="n">
        <v>0.379359958160472</v>
      </c>
      <c r="EI31" s="0" t="n">
        <v>10.0036462934018</v>
      </c>
      <c r="EJ31" s="0" t="n">
        <v>0.487517118985217</v>
      </c>
      <c r="EK31" s="0" t="n">
        <v>11.1830706217968</v>
      </c>
      <c r="EL31" s="0" t="n">
        <v>0.479829964606381</v>
      </c>
      <c r="EM31" s="0" t="n">
        <v>11.8694245374151</v>
      </c>
      <c r="EN31" s="0" t="n">
        <v>0.463356761732056</v>
      </c>
      <c r="EO31" s="0" t="n">
        <v>12.6806563986381</v>
      </c>
      <c r="EP31" s="0" t="n">
        <v>0.494452434807518</v>
      </c>
      <c r="EQ31" s="0" t="n">
        <v>12.3834286711947</v>
      </c>
      <c r="ER31" s="0" t="n">
        <v>0.477206962910448</v>
      </c>
      <c r="ES31" s="0" t="n">
        <v>13.303721852208</v>
      </c>
      <c r="ET31" s="0" t="n">
        <v>0.509352342512995</v>
      </c>
      <c r="EU31" s="0" t="n">
        <v>14.4217896777508</v>
      </c>
      <c r="EV31" s="0" t="n">
        <v>0.546484193792832</v>
      </c>
      <c r="EW31" s="0" t="n">
        <v>14.1872625605917</v>
      </c>
      <c r="EX31" s="0" t="n">
        <v>0.520307976684179</v>
      </c>
      <c r="EY31" s="0" t="n">
        <v>14.9608879680377</v>
      </c>
      <c r="EZ31" s="0" t="n">
        <v>0.522644264104997</v>
      </c>
      <c r="FA31" s="0" t="n">
        <v>17.6875805108792</v>
      </c>
      <c r="FB31" s="0" t="n">
        <v>0.554948838850318</v>
      </c>
      <c r="FC31" s="0" t="n">
        <v>21.5832435573285</v>
      </c>
      <c r="FD31" s="0" t="n">
        <v>0.615552081504721</v>
      </c>
      <c r="FE31" s="0" t="n">
        <v>23.2998240485298</v>
      </c>
      <c r="FF31" s="0" t="n">
        <v>0.624017832212177</v>
      </c>
    </row>
    <row r="32" customFormat="false" ht="12.75" hidden="false" customHeight="false" outlineLevel="0" collapsed="false">
      <c r="C32" s="0" t="n">
        <v>0.793191662075532</v>
      </c>
      <c r="D32" s="0" t="n">
        <v>0.0947876467027283</v>
      </c>
      <c r="E32" s="0" t="s">
        <v>20</v>
      </c>
      <c r="F32" s="0" t="s">
        <v>20</v>
      </c>
      <c r="I32" s="0" t="n">
        <v>0.392821731439001</v>
      </c>
      <c r="J32" s="0" t="n">
        <v>0.0530200399467695</v>
      </c>
      <c r="K32" s="0" t="n">
        <v>0.43722458598021</v>
      </c>
      <c r="L32" s="0" t="n">
        <v>0.0565159837114857</v>
      </c>
      <c r="M32" s="0" t="n">
        <v>0.43508762010971</v>
      </c>
      <c r="N32" s="0" t="n">
        <v>0.0565841623298776</v>
      </c>
      <c r="O32" s="0" t="n">
        <v>0.442134893491238</v>
      </c>
      <c r="P32" s="0" t="n">
        <v>0.0577542152611927</v>
      </c>
      <c r="Q32" s="0" t="n">
        <v>0.457287668362015</v>
      </c>
      <c r="R32" s="0" t="n">
        <v>0.0597013182537849</v>
      </c>
      <c r="S32" s="0" t="n">
        <v>0.467249179460211</v>
      </c>
      <c r="T32" s="0" t="n">
        <v>0.0605582116753734</v>
      </c>
      <c r="U32" s="0" t="n">
        <v>0.476981976363925</v>
      </c>
      <c r="V32" s="0" t="n">
        <v>0.0618601778277374</v>
      </c>
      <c r="W32" s="0" t="n">
        <v>0.486960030967899</v>
      </c>
      <c r="X32" s="0" t="n">
        <v>0.0628015005864273</v>
      </c>
      <c r="Y32" s="0" t="n">
        <v>0.609309577847749</v>
      </c>
      <c r="Z32" s="0" t="n">
        <v>0.0752960604389699</v>
      </c>
      <c r="AA32" s="0" t="n">
        <v>0.669933772270294</v>
      </c>
      <c r="AB32" s="0" t="n">
        <v>0.0818022332588625</v>
      </c>
      <c r="AC32" s="0" t="n">
        <v>0.689140718119395</v>
      </c>
      <c r="AD32" s="0" t="n">
        <v>0.0826128856652293</v>
      </c>
      <c r="AE32" s="0" t="n">
        <v>0.691530543838354</v>
      </c>
      <c r="AF32" s="0" t="n">
        <v>0.0831721642323203</v>
      </c>
      <c r="AG32" s="0" t="n">
        <v>0.709103260951307</v>
      </c>
      <c r="AH32" s="0" t="n">
        <v>0.0847762320982105</v>
      </c>
      <c r="AI32" s="0" t="n">
        <v>0.723120107771584</v>
      </c>
      <c r="AJ32" s="0" t="n">
        <v>0.0851125371831361</v>
      </c>
      <c r="AK32" s="0" t="n">
        <v>0.716217826623541</v>
      </c>
      <c r="AL32" s="0" t="n">
        <v>0.0864464506698267</v>
      </c>
      <c r="AM32" s="0" t="n">
        <v>0.722501384579342</v>
      </c>
      <c r="AN32" s="0" t="n">
        <v>0.0864143666243835</v>
      </c>
      <c r="AO32" s="0" t="n">
        <v>0.727401443396791</v>
      </c>
      <c r="AP32" s="0" t="n">
        <v>0.0864850816200996</v>
      </c>
      <c r="AQ32" s="0" t="n">
        <v>0.733860309788773</v>
      </c>
      <c r="AR32" s="0" t="n">
        <v>0.0873939109535428</v>
      </c>
      <c r="AS32" s="0" t="n">
        <v>0.727538158259644</v>
      </c>
      <c r="AT32" s="0" t="n">
        <v>0.087034696494893</v>
      </c>
      <c r="AU32" s="0" t="n">
        <v>0.716995143388418</v>
      </c>
      <c r="AV32" s="0" t="n">
        <v>0.0878871351805629</v>
      </c>
      <c r="AW32" s="0" t="n">
        <v>0.738970162400632</v>
      </c>
      <c r="AX32" s="0" t="n">
        <v>0.0891177061165232</v>
      </c>
      <c r="AY32" s="0" t="n">
        <v>0.751180386675549</v>
      </c>
      <c r="AZ32" s="0" t="n">
        <v>0.0899569028150706</v>
      </c>
      <c r="BA32" s="0" t="n">
        <v>0.769059088400084</v>
      </c>
      <c r="BB32" s="0" t="n">
        <v>0.0898109221075176</v>
      </c>
      <c r="BC32" s="0" t="n">
        <v>0.760213731724143</v>
      </c>
      <c r="BD32" s="0" t="n">
        <v>0.0902194562978474</v>
      </c>
      <c r="BE32" s="0" t="n">
        <v>0.759458625024264</v>
      </c>
      <c r="BF32" s="0" t="n">
        <v>0.0906527847801177</v>
      </c>
      <c r="BG32" s="0" t="n">
        <v>0.776153316063234</v>
      </c>
      <c r="BH32" s="0" t="n">
        <v>0.0907455267486834</v>
      </c>
      <c r="BI32" s="0" t="n">
        <v>0.779350330756308</v>
      </c>
      <c r="BJ32" s="0" t="n">
        <v>0.0917394386553308</v>
      </c>
      <c r="BK32" s="0" t="n">
        <v>0.795444369657552</v>
      </c>
      <c r="BL32" s="0" t="n">
        <v>0.0931109323077355</v>
      </c>
      <c r="BM32" s="0" t="n">
        <v>0.829389187342031</v>
      </c>
      <c r="BN32" s="0" t="n">
        <v>0.0932539094139355</v>
      </c>
      <c r="BO32" s="0" t="n">
        <v>0.799906930941248</v>
      </c>
      <c r="BP32" s="0" t="n">
        <v>0.0938102693360967</v>
      </c>
      <c r="BQ32" s="0" t="n">
        <v>0.805383580298373</v>
      </c>
      <c r="BR32" s="0" t="n">
        <v>0.0954879171885759</v>
      </c>
      <c r="BS32" s="0" t="n">
        <v>0.818289252752053</v>
      </c>
      <c r="BT32" s="0" t="n">
        <v>0.0957520347073733</v>
      </c>
      <c r="BU32" s="0" t="n">
        <v>0.829050050717484</v>
      </c>
      <c r="BV32" s="0" t="n">
        <v>0.0960743465104573</v>
      </c>
      <c r="BW32" s="0" t="n">
        <v>0.836095262111916</v>
      </c>
      <c r="BX32" s="0" t="n">
        <v>0.0966915790333424</v>
      </c>
      <c r="BY32" s="0" t="n">
        <v>0.83582786396905</v>
      </c>
      <c r="BZ32" s="0" t="n">
        <v>0.0981857920085082</v>
      </c>
      <c r="CA32" s="0" t="n">
        <v>0.87186431138874</v>
      </c>
      <c r="CB32" s="0" t="n">
        <v>0.0997164160333436</v>
      </c>
      <c r="CC32" s="0" t="n">
        <v>0.878331472226435</v>
      </c>
      <c r="CD32" s="0" t="n">
        <v>0.100757588871013</v>
      </c>
      <c r="CE32" s="0" t="n">
        <v>0.888572709537576</v>
      </c>
      <c r="CF32" s="0" t="n">
        <v>0.101738999838976</v>
      </c>
      <c r="CG32" s="0" t="n">
        <v>0.907454482503261</v>
      </c>
      <c r="CH32" s="0" t="n">
        <v>0.104135505327201</v>
      </c>
      <c r="CI32" s="0" t="n">
        <v>0.904057809568117</v>
      </c>
      <c r="CJ32" s="0" t="n">
        <v>0.105190359462171</v>
      </c>
      <c r="CK32" s="0" t="n">
        <v>1.05723456147007</v>
      </c>
      <c r="CL32" s="0" t="n">
        <v>0.114336112096948</v>
      </c>
      <c r="CM32" s="0" t="n">
        <v>1.45787611944476</v>
      </c>
      <c r="CN32" s="0" t="n">
        <v>0.149474098941335</v>
      </c>
      <c r="CO32" s="0" t="n">
        <v>2.35198300954722</v>
      </c>
      <c r="CP32" s="0" t="n">
        <v>0.208606939396956</v>
      </c>
      <c r="CQ32" s="0" t="n">
        <v>3.06303224771161</v>
      </c>
      <c r="CR32" s="0" t="n">
        <v>0.248095845358431</v>
      </c>
      <c r="CS32" s="0" t="n">
        <v>3.76101755671342</v>
      </c>
      <c r="CT32" s="0" t="n">
        <v>0.29046053881552</v>
      </c>
      <c r="CU32" s="0" t="n">
        <v>3.99379133303536</v>
      </c>
      <c r="CV32" s="0" t="n">
        <v>0.271873427232959</v>
      </c>
      <c r="CW32" s="0" t="n">
        <v>4.69831651784973</v>
      </c>
      <c r="CX32" s="0" t="n">
        <v>0.310558521822297</v>
      </c>
      <c r="CY32" s="0" t="n">
        <v>4.62230491916257</v>
      </c>
      <c r="CZ32" s="0" t="n">
        <v>0.304005878508787</v>
      </c>
      <c r="DA32" s="0" t="n">
        <v>4.67220564811894</v>
      </c>
      <c r="DB32" s="0" t="n">
        <v>0.300401071540163</v>
      </c>
      <c r="DC32" s="0" t="n">
        <v>4.9989407734774</v>
      </c>
      <c r="DD32" s="0" t="n">
        <v>0.325321324905864</v>
      </c>
      <c r="DE32" s="0" t="n">
        <v>4.72734894707193</v>
      </c>
      <c r="DF32" s="0" t="n">
        <v>0.300469570905037</v>
      </c>
      <c r="DG32" s="0" t="n">
        <v>5.37519391647173</v>
      </c>
      <c r="DH32" s="0" t="n">
        <v>0.331365459411288</v>
      </c>
      <c r="DI32" s="0" t="n">
        <v>5.35721918885249</v>
      </c>
      <c r="DJ32" s="0" t="n">
        <v>0.328313365157415</v>
      </c>
      <c r="DK32" s="0" t="n">
        <v>5.43610003288052</v>
      </c>
      <c r="DL32" s="0" t="n">
        <v>0.331505922249853</v>
      </c>
      <c r="DM32" s="0" t="n">
        <v>5.72898688513194</v>
      </c>
      <c r="DN32" s="0" t="n">
        <v>0.348413269323432</v>
      </c>
      <c r="DO32" s="0" t="n">
        <v>5.41087354558543</v>
      </c>
      <c r="DP32" s="0" t="n">
        <v>0.329383401917647</v>
      </c>
      <c r="DQ32" s="0" t="n">
        <v>5.75072329859518</v>
      </c>
      <c r="DR32" s="0" t="n">
        <v>0.332541820849833</v>
      </c>
      <c r="DS32" s="0" t="n">
        <v>6.10983796941342</v>
      </c>
      <c r="DT32" s="0" t="n">
        <v>0.355876434861519</v>
      </c>
      <c r="DU32" s="0" t="n">
        <v>6.20204810350593</v>
      </c>
      <c r="DV32" s="0" t="n">
        <v>0.354721778706929</v>
      </c>
      <c r="DW32" s="0" t="n">
        <v>6.33460874727774</v>
      </c>
      <c r="DX32" s="0" t="n">
        <v>0.3560971295505</v>
      </c>
      <c r="DY32" s="0" t="n">
        <v>6.47713100150058</v>
      </c>
      <c r="DZ32" s="0" t="n">
        <v>0.36798238338578</v>
      </c>
      <c r="EA32" s="0" t="n">
        <v>6.80489843334614</v>
      </c>
      <c r="EB32" s="0" t="n">
        <v>0.381967111144256</v>
      </c>
      <c r="EC32" s="0" t="n">
        <v>6.60677477567182</v>
      </c>
      <c r="ED32" s="0" t="n">
        <v>0.36530359594317</v>
      </c>
      <c r="EE32" s="0" t="n">
        <v>6.47025572548872</v>
      </c>
      <c r="EF32" s="0" t="n">
        <v>0.356605964344041</v>
      </c>
      <c r="EG32" s="0" t="n">
        <v>6.95696437297853</v>
      </c>
      <c r="EH32" s="0" t="n">
        <v>0.380761660594529</v>
      </c>
      <c r="EI32" s="0" t="n">
        <v>10.0156137251971</v>
      </c>
      <c r="EJ32" s="0" t="n">
        <v>0.488728270894209</v>
      </c>
      <c r="EK32" s="0" t="n">
        <v>11.1973720893485</v>
      </c>
      <c r="EL32" s="0" t="n">
        <v>0.481107638835035</v>
      </c>
      <c r="EM32" s="0" t="n">
        <v>11.8873457497635</v>
      </c>
      <c r="EN32" s="0" t="n">
        <v>0.464879715619331</v>
      </c>
      <c r="EO32" s="0" t="n">
        <v>12.6990814076154</v>
      </c>
      <c r="EP32" s="0" t="n">
        <v>0.496010253521958</v>
      </c>
      <c r="EQ32" s="0" t="n">
        <v>12.4020344354748</v>
      </c>
      <c r="ER32" s="0" t="n">
        <v>0.478785261368163</v>
      </c>
      <c r="ES32" s="0" t="n">
        <v>13.3221420154602</v>
      </c>
      <c r="ET32" s="0" t="n">
        <v>0.51091135710115</v>
      </c>
      <c r="EU32" s="0" t="n">
        <v>14.4399002499422</v>
      </c>
      <c r="EV32" s="0" t="n">
        <v>0.547788323242217</v>
      </c>
      <c r="EW32" s="0" t="n">
        <v>14.2055190996212</v>
      </c>
      <c r="EX32" s="0" t="n">
        <v>0.521740744776604</v>
      </c>
      <c r="EY32" s="0" t="n">
        <v>14.9823966689375</v>
      </c>
      <c r="EZ32" s="0" t="n">
        <v>0.524326538442013</v>
      </c>
      <c r="FA32" s="0" t="n">
        <v>17.7264471567497</v>
      </c>
      <c r="FB32" s="0" t="n">
        <v>0.55741253188255</v>
      </c>
      <c r="FC32" s="0" t="n">
        <v>21.6090663797729</v>
      </c>
      <c r="FD32" s="0" t="n">
        <v>0.617051697958084</v>
      </c>
      <c r="FE32" s="0" t="n">
        <v>23.3268666624129</v>
      </c>
      <c r="FF32" s="0" t="n">
        <v>0.625257321608453</v>
      </c>
    </row>
    <row r="33" customFormat="false" ht="12.75" hidden="false" customHeight="false" outlineLevel="0" collapsed="false">
      <c r="C33" s="0" t="n">
        <v>0.803601402248839</v>
      </c>
      <c r="D33" s="0" t="n">
        <v>0.0950365087111085</v>
      </c>
      <c r="I33" s="0" t="n">
        <v>0.393121873898272</v>
      </c>
      <c r="J33" s="0" t="n">
        <v>0.0532639686303728</v>
      </c>
      <c r="K33" s="0" t="n">
        <v>0.437550879302222</v>
      </c>
      <c r="L33" s="0" t="n">
        <v>0.0567507287847367</v>
      </c>
      <c r="M33" s="0" t="n">
        <v>0.435374459142486</v>
      </c>
      <c r="N33" s="0" t="n">
        <v>0.0567971439599819</v>
      </c>
      <c r="O33" s="0" t="n">
        <v>0.442442600396398</v>
      </c>
      <c r="P33" s="0" t="n">
        <v>0.0579719659736234</v>
      </c>
      <c r="Q33" s="0" t="n">
        <v>0.457537560667781</v>
      </c>
      <c r="R33" s="0" t="n">
        <v>0.0598946109977502</v>
      </c>
      <c r="S33" s="0" t="n">
        <v>0.467579151541107</v>
      </c>
      <c r="T33" s="0" t="n">
        <v>0.0607948744647902</v>
      </c>
      <c r="U33" s="0" t="n">
        <v>0.47733339354992</v>
      </c>
      <c r="V33" s="0" t="n">
        <v>0.0620928752041796</v>
      </c>
      <c r="W33" s="0" t="n">
        <v>0.48730488973286</v>
      </c>
      <c r="X33" s="0" t="n">
        <v>0.0630676256674086</v>
      </c>
      <c r="Y33" s="0" t="n">
        <v>0.609679012015907</v>
      </c>
      <c r="Z33" s="0" t="n">
        <v>0.0755589737949688</v>
      </c>
      <c r="AA33" s="0" t="n">
        <v>0.670498047067316</v>
      </c>
      <c r="AB33" s="0" t="n">
        <v>0.0821340542724436</v>
      </c>
      <c r="AC33" s="0" t="n">
        <v>0.689653428269644</v>
      </c>
      <c r="AD33" s="0" t="n">
        <v>0.0829279381009737</v>
      </c>
      <c r="AE33" s="0" t="n">
        <v>0.69199371254407</v>
      </c>
      <c r="AF33" s="0" t="n">
        <v>0.0834889181762667</v>
      </c>
      <c r="AG33" s="0" t="n">
        <v>0.709632134489927</v>
      </c>
      <c r="AH33" s="0" t="n">
        <v>0.0850987581227585</v>
      </c>
      <c r="AI33" s="0" t="n">
        <v>0.723759824481263</v>
      </c>
      <c r="AJ33" s="0" t="n">
        <v>0.0854737805042199</v>
      </c>
      <c r="AK33" s="0" t="n">
        <v>0.716649166114002</v>
      </c>
      <c r="AL33" s="0" t="n">
        <v>0.0867459140366053</v>
      </c>
      <c r="AM33" s="0" t="n">
        <v>0.722964469302749</v>
      </c>
      <c r="AN33" s="0" t="n">
        <v>0.0867276994303644</v>
      </c>
      <c r="AO33" s="0" t="n">
        <v>0.727859661520174</v>
      </c>
      <c r="AP33" s="0" t="n">
        <v>0.0867935810589983</v>
      </c>
      <c r="AQ33" s="0" t="n">
        <v>0.734315147641628</v>
      </c>
      <c r="AR33" s="0" t="n">
        <v>0.0877075840704661</v>
      </c>
      <c r="AS33" s="0" t="n">
        <v>0.728122697037318</v>
      </c>
      <c r="AT33" s="0" t="n">
        <v>0.0873806196497993</v>
      </c>
      <c r="AU33" s="0" t="n">
        <v>0.717349019019881</v>
      </c>
      <c r="AV33" s="0" t="n">
        <v>0.0881437328002923</v>
      </c>
      <c r="AW33" s="0" t="n">
        <v>0.739385746885311</v>
      </c>
      <c r="AX33" s="0" t="n">
        <v>0.0894140384673213</v>
      </c>
      <c r="AY33" s="0" t="n">
        <v>0.751524424851187</v>
      </c>
      <c r="AZ33" s="0" t="n">
        <v>0.0901991702197401</v>
      </c>
      <c r="BA33" s="0" t="n">
        <v>0.769654577161844</v>
      </c>
      <c r="BB33" s="0" t="n">
        <v>0.0901600270940281</v>
      </c>
      <c r="BC33" s="0" t="n">
        <v>0.760734726929224</v>
      </c>
      <c r="BD33" s="0" t="n">
        <v>0.0905445589404769</v>
      </c>
      <c r="BE33" s="0" t="n">
        <v>0.759901535464788</v>
      </c>
      <c r="BF33" s="0" t="n">
        <v>0.0909536951565519</v>
      </c>
      <c r="BG33" s="0" t="n">
        <v>0.776847166328097</v>
      </c>
      <c r="BH33" s="0" t="n">
        <v>0.0911458162223559</v>
      </c>
      <c r="BI33" s="0" t="n">
        <v>0.779811833294761</v>
      </c>
      <c r="BJ33" s="0" t="n">
        <v>0.0920585823816169</v>
      </c>
      <c r="BK33" s="0" t="n">
        <v>0.796079084796958</v>
      </c>
      <c r="BL33" s="0" t="n">
        <v>0.0935364843602726</v>
      </c>
      <c r="BM33" s="0" t="n">
        <v>0.830394461459258</v>
      </c>
      <c r="BN33" s="0" t="n">
        <v>0.0936382950415534</v>
      </c>
      <c r="BO33" s="0" t="n">
        <v>0.80038852610459</v>
      </c>
      <c r="BP33" s="0" t="n">
        <v>0.0941197779668887</v>
      </c>
      <c r="BQ33" s="0" t="n">
        <v>0.805823379925848</v>
      </c>
      <c r="BR33" s="0" t="n">
        <v>0.0957960509549658</v>
      </c>
      <c r="BS33" s="0" t="n">
        <v>0.818765945413281</v>
      </c>
      <c r="BT33" s="0" t="n">
        <v>0.0960700333253163</v>
      </c>
      <c r="BU33" s="0" t="n">
        <v>0.829532770793694</v>
      </c>
      <c r="BV33" s="0" t="n">
        <v>0.096396799187501</v>
      </c>
      <c r="BW33" s="0" t="n">
        <v>0.836637848803557</v>
      </c>
      <c r="BX33" s="0" t="n">
        <v>0.0970370558883692</v>
      </c>
      <c r="BY33" s="0" t="n">
        <v>0.8363499897717</v>
      </c>
      <c r="BZ33" s="0" t="n">
        <v>0.0985293150869544</v>
      </c>
      <c r="CA33" s="0" t="n">
        <v>0.872383752264828</v>
      </c>
      <c r="CB33" s="0" t="n">
        <v>0.100044550828613</v>
      </c>
      <c r="CC33" s="0" t="n">
        <v>0.878894230032964</v>
      </c>
      <c r="CD33" s="0" t="n">
        <v>0.101127602266355</v>
      </c>
      <c r="CE33" s="0" t="n">
        <v>0.889086828445817</v>
      </c>
      <c r="CF33" s="0" t="n">
        <v>0.102085113831865</v>
      </c>
      <c r="CG33" s="0" t="n">
        <v>0.907995020885741</v>
      </c>
      <c r="CH33" s="0" t="n">
        <v>0.104495400218713</v>
      </c>
      <c r="CI33" s="0" t="n">
        <v>0.904623005942581</v>
      </c>
      <c r="CJ33" s="0" t="n">
        <v>0.105579046338771</v>
      </c>
      <c r="CK33" s="0" t="n">
        <v>1.05810441364989</v>
      </c>
      <c r="CL33" s="0" t="n">
        <v>0.114781920368835</v>
      </c>
      <c r="CM33" s="0" t="n">
        <v>1.45864850839414</v>
      </c>
      <c r="CN33" s="0" t="n">
        <v>0.149933755094796</v>
      </c>
      <c r="CO33" s="0" t="n">
        <v>2.35344246590595</v>
      </c>
      <c r="CP33" s="0" t="n">
        <v>0.209355599719471</v>
      </c>
      <c r="CQ33" s="0" t="n">
        <v>3.06521551973449</v>
      </c>
      <c r="CR33" s="0" t="n">
        <v>0.24910466440018</v>
      </c>
      <c r="CS33" s="0" t="n">
        <v>3.76265202308432</v>
      </c>
      <c r="CT33" s="0" t="n">
        <v>0.291149493596774</v>
      </c>
      <c r="CU33" s="0" t="n">
        <v>3.99641281376348</v>
      </c>
      <c r="CV33" s="0" t="n">
        <v>0.272801618954002</v>
      </c>
      <c r="CW33" s="0" t="n">
        <v>4.70124969736435</v>
      </c>
      <c r="CX33" s="0" t="n">
        <v>0.311639438128504</v>
      </c>
      <c r="CY33" s="0" t="n">
        <v>4.62447026192022</v>
      </c>
      <c r="CZ33" s="0" t="n">
        <v>0.304754222783288</v>
      </c>
      <c r="DA33" s="0" t="n">
        <v>4.67546106745348</v>
      </c>
      <c r="DB33" s="0" t="n">
        <v>0.301535537663678</v>
      </c>
      <c r="DC33" s="0" t="n">
        <v>5.00168630865236</v>
      </c>
      <c r="DD33" s="0" t="n">
        <v>0.326282690699819</v>
      </c>
      <c r="DE33" s="0" t="n">
        <v>4.72984806845738</v>
      </c>
      <c r="DF33" s="0" t="n">
        <v>0.301371032234451</v>
      </c>
      <c r="DG33" s="0" t="n">
        <v>5.37759549690761</v>
      </c>
      <c r="DH33" s="0" t="n">
        <v>0.332191988469805</v>
      </c>
      <c r="DI33" s="0" t="n">
        <v>5.35983184527595</v>
      </c>
      <c r="DJ33" s="0" t="n">
        <v>0.329162377773575</v>
      </c>
      <c r="DK33" s="0" t="n">
        <v>5.43859748724099</v>
      </c>
      <c r="DL33" s="0" t="n">
        <v>0.332324602632545</v>
      </c>
      <c r="DM33" s="0" t="n">
        <v>5.73192497217431</v>
      </c>
      <c r="DN33" s="0" t="n">
        <v>0.349410851042915</v>
      </c>
      <c r="DO33" s="0" t="n">
        <v>5.41359284557664</v>
      </c>
      <c r="DP33" s="0" t="n">
        <v>0.330284629375245</v>
      </c>
      <c r="DQ33" s="0" t="n">
        <v>5.75711851984124</v>
      </c>
      <c r="DR33" s="0" t="n">
        <v>0.334690486615912</v>
      </c>
      <c r="DS33" s="0" t="n">
        <v>6.11250142082155</v>
      </c>
      <c r="DT33" s="0" t="n">
        <v>0.356710882399221</v>
      </c>
      <c r="DU33" s="0" t="n">
        <v>6.20502520986561</v>
      </c>
      <c r="DV33" s="0" t="n">
        <v>0.355675443990446</v>
      </c>
      <c r="DW33" s="0" t="n">
        <v>6.3383769910745</v>
      </c>
      <c r="DX33" s="0" t="n">
        <v>0.357297659114062</v>
      </c>
      <c r="DY33" s="0" t="n">
        <v>6.48013576216279</v>
      </c>
      <c r="DZ33" s="0" t="n">
        <v>0.368763190397224</v>
      </c>
      <c r="EA33" s="0" t="n">
        <v>6.80782083038918</v>
      </c>
      <c r="EB33" s="0" t="n">
        <v>0.38277808855441</v>
      </c>
      <c r="EC33" s="0" t="n">
        <v>6.61038738147653</v>
      </c>
      <c r="ED33" s="0" t="n">
        <v>0.366426041206166</v>
      </c>
      <c r="EE33" s="0" t="n">
        <v>6.47303543380603</v>
      </c>
      <c r="EF33" s="0" t="n">
        <v>0.357436987557602</v>
      </c>
      <c r="EG33" s="0" t="n">
        <v>6.96093832204886</v>
      </c>
      <c r="EH33" s="0" t="n">
        <v>0.381856838146967</v>
      </c>
      <c r="EI33" s="0" t="n">
        <v>10.0196339345277</v>
      </c>
      <c r="EJ33" s="0" t="n">
        <v>0.489643087928603</v>
      </c>
      <c r="EK33" s="0" t="n">
        <v>11.2021818554604</v>
      </c>
      <c r="EL33" s="0" t="n">
        <v>0.482074851134265</v>
      </c>
      <c r="EM33" s="0" t="n">
        <v>11.8933761041445</v>
      </c>
      <c r="EN33" s="0" t="n">
        <v>0.466078850033404</v>
      </c>
      <c r="EO33" s="0" t="n">
        <v>12.7052814000599</v>
      </c>
      <c r="EP33" s="0" t="n">
        <v>0.497232422815937</v>
      </c>
      <c r="EQ33" s="0" t="n">
        <v>12.4082955966439</v>
      </c>
      <c r="ER33" s="0" t="n">
        <v>0.480043340441086</v>
      </c>
      <c r="ES33" s="0" t="n">
        <v>13.3283410207895</v>
      </c>
      <c r="ET33" s="0" t="n">
        <v>0.512161845893569</v>
      </c>
      <c r="EU33" s="0" t="n">
        <v>14.4459990118776</v>
      </c>
      <c r="EV33" s="0" t="n">
        <v>0.548708362074322</v>
      </c>
      <c r="EW33" s="0" t="n">
        <v>14.2116650673387</v>
      </c>
      <c r="EX33" s="0" t="n">
        <v>0.522851928920888</v>
      </c>
      <c r="EY33" s="0" t="n">
        <v>14.9896393078869</v>
      </c>
      <c r="EZ33" s="0" t="n">
        <v>0.525702225148881</v>
      </c>
      <c r="FA33" s="0" t="n">
        <v>17.7395540642364</v>
      </c>
      <c r="FB33" s="0" t="n">
        <v>0.559648892918428</v>
      </c>
      <c r="FC33" s="0" t="n">
        <v>21.6177707829138</v>
      </c>
      <c r="FD33" s="0" t="n">
        <v>0.618167817484217</v>
      </c>
      <c r="FE33" s="0" t="n">
        <v>23.3359879782715</v>
      </c>
      <c r="FF33" s="0" t="n">
        <v>0.626064918060595</v>
      </c>
    </row>
    <row r="34" customFormat="false" ht="12.75" hidden="false" customHeight="false" outlineLevel="0" collapsed="false">
      <c r="C34" s="0" t="n">
        <v>0.807678374757589</v>
      </c>
      <c r="D34" s="0" t="n">
        <v>0.0957884067866301</v>
      </c>
      <c r="I34" s="0" t="s">
        <v>23</v>
      </c>
      <c r="J34" s="0" t="s">
        <v>23</v>
      </c>
      <c r="K34" s="0" t="s">
        <v>23</v>
      </c>
      <c r="L34" s="0" t="s">
        <v>23</v>
      </c>
      <c r="M34" s="0" t="s">
        <v>23</v>
      </c>
      <c r="N34" s="0" t="s">
        <v>23</v>
      </c>
      <c r="O34" s="0" t="s">
        <v>23</v>
      </c>
      <c r="P34" s="0" t="s">
        <v>23</v>
      </c>
      <c r="Q34" s="0" t="s">
        <v>23</v>
      </c>
      <c r="R34" s="0" t="s">
        <v>23</v>
      </c>
      <c r="S34" s="0" t="s">
        <v>23</v>
      </c>
      <c r="T34" s="0" t="s">
        <v>23</v>
      </c>
      <c r="U34" s="0" t="s">
        <v>23</v>
      </c>
      <c r="V34" s="0" t="s">
        <v>23</v>
      </c>
      <c r="W34" s="0" t="s">
        <v>23</v>
      </c>
      <c r="X34" s="0" t="s">
        <v>23</v>
      </c>
      <c r="Y34" s="0" t="s">
        <v>23</v>
      </c>
      <c r="Z34" s="0" t="s">
        <v>23</v>
      </c>
      <c r="AA34" s="0" t="s">
        <v>23</v>
      </c>
      <c r="AB34" s="0" t="s">
        <v>23</v>
      </c>
      <c r="AC34" s="0" t="s">
        <v>23</v>
      </c>
      <c r="AD34" s="0" t="s">
        <v>23</v>
      </c>
      <c r="AE34" s="0" t="s">
        <v>23</v>
      </c>
      <c r="AF34" s="0" t="s">
        <v>23</v>
      </c>
      <c r="AG34" s="0" t="s">
        <v>23</v>
      </c>
      <c r="AH34" s="0" t="s">
        <v>23</v>
      </c>
      <c r="AI34" s="0" t="s">
        <v>23</v>
      </c>
      <c r="AJ34" s="0" t="s">
        <v>23</v>
      </c>
      <c r="AK34" s="0" t="s">
        <v>23</v>
      </c>
      <c r="AL34" s="0" t="s">
        <v>23</v>
      </c>
      <c r="AM34" s="0" t="s">
        <v>23</v>
      </c>
      <c r="AN34" s="0" t="s">
        <v>23</v>
      </c>
      <c r="AO34" s="0" t="s">
        <v>23</v>
      </c>
      <c r="AP34" s="0" t="s">
        <v>23</v>
      </c>
      <c r="AQ34" s="0" t="s">
        <v>23</v>
      </c>
      <c r="AR34" s="0" t="s">
        <v>23</v>
      </c>
      <c r="AS34" s="0" t="s">
        <v>23</v>
      </c>
      <c r="AT34" s="0" t="s">
        <v>23</v>
      </c>
      <c r="AU34" s="0" t="s">
        <v>23</v>
      </c>
      <c r="AV34" s="0" t="s">
        <v>23</v>
      </c>
      <c r="AW34" s="0" t="s">
        <v>23</v>
      </c>
      <c r="AX34" s="0" t="s">
        <v>23</v>
      </c>
      <c r="AY34" s="0" t="s">
        <v>23</v>
      </c>
      <c r="AZ34" s="0" t="s">
        <v>23</v>
      </c>
      <c r="BA34" s="0" t="s">
        <v>23</v>
      </c>
      <c r="BB34" s="0" t="s">
        <v>23</v>
      </c>
      <c r="BC34" s="0" t="s">
        <v>23</v>
      </c>
      <c r="BD34" s="0" t="s">
        <v>23</v>
      </c>
      <c r="BE34" s="0" t="s">
        <v>23</v>
      </c>
      <c r="BF34" s="0" t="s">
        <v>23</v>
      </c>
      <c r="BG34" s="0" t="s">
        <v>23</v>
      </c>
      <c r="BH34" s="0" t="s">
        <v>23</v>
      </c>
      <c r="BI34" s="0" t="s">
        <v>23</v>
      </c>
      <c r="BJ34" s="0" t="s">
        <v>23</v>
      </c>
      <c r="BK34" s="0" t="s">
        <v>23</v>
      </c>
      <c r="BL34" s="0" t="s">
        <v>23</v>
      </c>
      <c r="BM34" s="0" t="s">
        <v>23</v>
      </c>
      <c r="BN34" s="0" t="s">
        <v>23</v>
      </c>
      <c r="BO34" s="0" t="s">
        <v>23</v>
      </c>
      <c r="BP34" s="0" t="s">
        <v>23</v>
      </c>
      <c r="BQ34" s="0" t="s">
        <v>23</v>
      </c>
      <c r="BR34" s="0" t="s">
        <v>23</v>
      </c>
      <c r="BS34" s="0" t="s">
        <v>23</v>
      </c>
      <c r="BT34" s="0" t="s">
        <v>23</v>
      </c>
      <c r="BU34" s="0" t="s">
        <v>23</v>
      </c>
      <c r="BV34" s="0" t="s">
        <v>23</v>
      </c>
      <c r="BW34" s="0" t="s">
        <v>23</v>
      </c>
      <c r="BX34" s="0" t="s">
        <v>23</v>
      </c>
      <c r="BY34" s="0" t="s">
        <v>23</v>
      </c>
      <c r="BZ34" s="0" t="s">
        <v>23</v>
      </c>
      <c r="CA34" s="0" t="s">
        <v>23</v>
      </c>
      <c r="CB34" s="0" t="s">
        <v>23</v>
      </c>
      <c r="CC34" s="0" t="s">
        <v>23</v>
      </c>
      <c r="CD34" s="0" t="s">
        <v>23</v>
      </c>
      <c r="CE34" s="0" t="s">
        <v>23</v>
      </c>
      <c r="CF34" s="0" t="s">
        <v>23</v>
      </c>
      <c r="CG34" s="0" t="s">
        <v>23</v>
      </c>
      <c r="CH34" s="0" t="s">
        <v>23</v>
      </c>
      <c r="CI34" s="0" t="s">
        <v>23</v>
      </c>
      <c r="CJ34" s="0" t="s">
        <v>23</v>
      </c>
      <c r="CK34" s="0" t="s">
        <v>23</v>
      </c>
      <c r="CL34" s="0" t="s">
        <v>23</v>
      </c>
      <c r="CM34" s="0" t="s">
        <v>23</v>
      </c>
      <c r="CN34" s="0" t="s">
        <v>23</v>
      </c>
      <c r="CO34" s="0" t="s">
        <v>23</v>
      </c>
      <c r="CP34" s="0" t="s">
        <v>23</v>
      </c>
      <c r="CQ34" s="0" t="s">
        <v>23</v>
      </c>
      <c r="CR34" s="0" t="s">
        <v>23</v>
      </c>
      <c r="CS34" s="0" t="s">
        <v>23</v>
      </c>
      <c r="CT34" s="0" t="s">
        <v>23</v>
      </c>
      <c r="CU34" s="0" t="s">
        <v>23</v>
      </c>
      <c r="CV34" s="0" t="s">
        <v>23</v>
      </c>
      <c r="CW34" s="0" t="s">
        <v>23</v>
      </c>
      <c r="CX34" s="0" t="s">
        <v>23</v>
      </c>
      <c r="CY34" s="0" t="s">
        <v>23</v>
      </c>
      <c r="CZ34" s="0" t="s">
        <v>23</v>
      </c>
      <c r="DA34" s="0" t="s">
        <v>23</v>
      </c>
      <c r="DB34" s="0" t="s">
        <v>23</v>
      </c>
      <c r="DC34" s="0" t="s">
        <v>23</v>
      </c>
      <c r="DD34" s="0" t="s">
        <v>23</v>
      </c>
      <c r="DE34" s="0" t="s">
        <v>23</v>
      </c>
      <c r="DF34" s="0" t="s">
        <v>23</v>
      </c>
      <c r="DG34" s="0" t="s">
        <v>23</v>
      </c>
      <c r="DH34" s="0" t="s">
        <v>23</v>
      </c>
      <c r="DI34" s="0" t="s">
        <v>23</v>
      </c>
      <c r="DJ34" s="0" t="s">
        <v>23</v>
      </c>
      <c r="DK34" s="0" t="s">
        <v>23</v>
      </c>
      <c r="DL34" s="0" t="s">
        <v>23</v>
      </c>
      <c r="DM34" s="0" t="s">
        <v>23</v>
      </c>
      <c r="DN34" s="0" t="s">
        <v>23</v>
      </c>
      <c r="DO34" s="0" t="s">
        <v>23</v>
      </c>
      <c r="DP34" s="0" t="s">
        <v>23</v>
      </c>
      <c r="DQ34" s="0" t="s">
        <v>23</v>
      </c>
      <c r="DR34" s="0" t="s">
        <v>23</v>
      </c>
      <c r="DS34" s="0" t="s">
        <v>23</v>
      </c>
      <c r="DT34" s="0" t="s">
        <v>23</v>
      </c>
      <c r="DU34" s="0" t="s">
        <v>23</v>
      </c>
      <c r="DV34" s="0" t="s">
        <v>23</v>
      </c>
      <c r="DW34" s="0" t="s">
        <v>23</v>
      </c>
      <c r="DX34" s="0" t="s">
        <v>23</v>
      </c>
      <c r="DY34" s="0" t="s">
        <v>23</v>
      </c>
      <c r="DZ34" s="0" t="s">
        <v>23</v>
      </c>
      <c r="EA34" s="0" t="s">
        <v>23</v>
      </c>
      <c r="EB34" s="0" t="s">
        <v>23</v>
      </c>
      <c r="EC34" s="0" t="s">
        <v>23</v>
      </c>
      <c r="ED34" s="0" t="s">
        <v>23</v>
      </c>
      <c r="EE34" s="0" t="s">
        <v>23</v>
      </c>
      <c r="EF34" s="0" t="s">
        <v>23</v>
      </c>
      <c r="EG34" s="0" t="s">
        <v>23</v>
      </c>
      <c r="EH34" s="0" t="s">
        <v>23</v>
      </c>
      <c r="EI34" s="0" t="s">
        <v>23</v>
      </c>
      <c r="EJ34" s="0" t="s">
        <v>23</v>
      </c>
      <c r="EK34" s="0" t="s">
        <v>23</v>
      </c>
      <c r="EL34" s="0" t="s">
        <v>23</v>
      </c>
      <c r="EM34" s="0" t="s">
        <v>23</v>
      </c>
      <c r="EN34" s="0" t="s">
        <v>23</v>
      </c>
      <c r="EO34" s="0" t="s">
        <v>23</v>
      </c>
      <c r="EP34" s="0" t="s">
        <v>23</v>
      </c>
      <c r="EQ34" s="0" t="s">
        <v>23</v>
      </c>
      <c r="ER34" s="0" t="s">
        <v>23</v>
      </c>
      <c r="ES34" s="0" t="s">
        <v>23</v>
      </c>
      <c r="ET34" s="0" t="s">
        <v>23</v>
      </c>
      <c r="EU34" s="0" t="s">
        <v>23</v>
      </c>
      <c r="EV34" s="0" t="s">
        <v>23</v>
      </c>
      <c r="EW34" s="0" t="s">
        <v>23</v>
      </c>
      <c r="EX34" s="0" t="s">
        <v>23</v>
      </c>
      <c r="EY34" s="0" t="s">
        <v>23</v>
      </c>
      <c r="EZ34" s="0" t="s">
        <v>23</v>
      </c>
      <c r="FA34" s="0" t="s">
        <v>23</v>
      </c>
      <c r="FB34" s="0" t="s">
        <v>23</v>
      </c>
      <c r="FC34" s="0" t="s">
        <v>23</v>
      </c>
      <c r="FD34" s="0" t="s">
        <v>23</v>
      </c>
      <c r="FE34" s="0" t="s">
        <v>23</v>
      </c>
      <c r="FF34" s="0" t="s">
        <v>23</v>
      </c>
    </row>
    <row r="35" customFormat="false" ht="12.75" hidden="false" customHeight="false" outlineLevel="0" collapsed="false">
      <c r="C35" s="0" t="n">
        <v>0.808404723272993</v>
      </c>
      <c r="D35" s="0" t="n">
        <v>0.0972277775462006</v>
      </c>
    </row>
    <row r="36" customFormat="false" ht="12.75" hidden="false" customHeight="false" outlineLevel="0" collapsed="false">
      <c r="C36" s="0" t="n">
        <v>0.844660746809425</v>
      </c>
      <c r="D36" s="0" t="n">
        <v>0.0988402705420035</v>
      </c>
    </row>
    <row r="37" customFormat="false" ht="12.75" hidden="false" customHeight="false" outlineLevel="0" collapsed="false">
      <c r="C37" s="0" t="n">
        <v>0.84871541700372</v>
      </c>
      <c r="D37" s="0" t="n">
        <v>0.0996120193893625</v>
      </c>
    </row>
    <row r="38" customFormat="false" ht="12.75" hidden="false" customHeight="false" outlineLevel="0" collapsed="false">
      <c r="C38" s="0" t="n">
        <v>0.861351668047103</v>
      </c>
      <c r="D38" s="0" t="n">
        <v>0.100425317470401</v>
      </c>
    </row>
    <row r="39" customFormat="false" ht="12.75" hidden="false" customHeight="false" outlineLevel="0" collapsed="false">
      <c r="C39" s="0" t="n">
        <v>0.878938794443344</v>
      </c>
      <c r="D39" s="0" t="n">
        <v>0.102929994141594</v>
      </c>
    </row>
    <row r="40" customFormat="false" ht="12.75" hidden="false" customHeight="false" outlineLevel="0" collapsed="false">
      <c r="C40" s="0" t="n">
        <v>0.873970574592887</v>
      </c>
      <c r="D40" s="0" t="n">
        <v>0.103487304710888</v>
      </c>
    </row>
    <row r="41" customFormat="false" ht="12.75" hidden="false" customHeight="false" outlineLevel="0" collapsed="false">
      <c r="C41" s="0" t="n">
        <v>1.01226177099339</v>
      </c>
      <c r="D41" s="0" t="n">
        <v>0.113589348496033</v>
      </c>
    </row>
    <row r="42" customFormat="false" ht="12.75" hidden="false" customHeight="false" outlineLevel="0" collapsed="false">
      <c r="C42" s="0" t="n">
        <v>1.41709098437795</v>
      </c>
      <c r="D42" s="0" t="n">
        <v>0.147276404308652</v>
      </c>
    </row>
    <row r="43" customFormat="false" ht="12.75" hidden="false" customHeight="false" outlineLevel="0" collapsed="false">
      <c r="C43" s="0" t="n">
        <v>2.27558648271789</v>
      </c>
      <c r="D43" s="0" t="n">
        <v>0.205090365827701</v>
      </c>
    </row>
    <row r="44" customFormat="false" ht="12.75" hidden="false" customHeight="false" outlineLevel="0" collapsed="false">
      <c r="C44" s="0" t="n">
        <v>2.94981239251547</v>
      </c>
      <c r="D44" s="0" t="n">
        <v>0.244851672170336</v>
      </c>
    </row>
    <row r="45" customFormat="false" ht="12.75" hidden="false" customHeight="false" outlineLevel="0" collapsed="false">
      <c r="C45" s="0" t="n">
        <v>3.67586932332656</v>
      </c>
      <c r="D45" s="0" t="n">
        <v>0.286343691259801</v>
      </c>
    </row>
    <row r="46" customFormat="false" ht="12.75" hidden="false" customHeight="false" outlineLevel="0" collapsed="false">
      <c r="C46" s="0" t="n">
        <v>3.85898462210998</v>
      </c>
      <c r="D46" s="0" t="n">
        <v>0.269774594762047</v>
      </c>
    </row>
    <row r="47" customFormat="false" ht="12.75" hidden="false" customHeight="false" outlineLevel="0" collapsed="false">
      <c r="C47" s="0" t="n">
        <v>4.54715425264117</v>
      </c>
      <c r="D47" s="0" t="n">
        <v>0.307362297948639</v>
      </c>
    </row>
    <row r="48" customFormat="false" ht="12.75" hidden="false" customHeight="false" outlineLevel="0" collapsed="false">
      <c r="C48" s="0" t="n">
        <v>4.51012329861913</v>
      </c>
      <c r="D48" s="0" t="n">
        <v>0.299063297831849</v>
      </c>
    </row>
    <row r="49" customFormat="false" ht="12.75" hidden="false" customHeight="false" outlineLevel="0" collapsed="false">
      <c r="C49" s="0" t="n">
        <v>4.50472465258207</v>
      </c>
      <c r="D49" s="0" t="n">
        <v>0.297456124303318</v>
      </c>
    </row>
    <row r="50" customFormat="false" ht="12.75" hidden="false" customHeight="false" outlineLevel="0" collapsed="false">
      <c r="C50" s="0" t="n">
        <v>4.85674219361919</v>
      </c>
      <c r="D50" s="0" t="n">
        <v>0.319367809499253</v>
      </c>
    </row>
    <row r="51" customFormat="false" ht="12.75" hidden="false" customHeight="false" outlineLevel="0" collapsed="false">
      <c r="C51" s="0" t="n">
        <v>4.59810622936413</v>
      </c>
      <c r="D51" s="0" t="n">
        <v>0.296053633680692</v>
      </c>
    </row>
    <row r="52" customFormat="false" ht="12.75" hidden="false" customHeight="false" outlineLevel="0" collapsed="false">
      <c r="C52" s="0" t="n">
        <v>5.25105116667159</v>
      </c>
      <c r="D52" s="0" t="n">
        <v>0.326976798247494</v>
      </c>
    </row>
    <row r="53" customFormat="false" ht="12.75" hidden="false" customHeight="false" outlineLevel="0" collapsed="false">
      <c r="C53" s="0" t="n">
        <v>5.22212804558657</v>
      </c>
      <c r="D53" s="0" t="n">
        <v>0.322867132791128</v>
      </c>
    </row>
    <row r="54" customFormat="false" ht="12.75" hidden="false" customHeight="false" outlineLevel="0" collapsed="false">
      <c r="C54" s="0" t="n">
        <v>5.30698761642527</v>
      </c>
      <c r="D54" s="0" t="n">
        <v>0.326474862517112</v>
      </c>
    </row>
    <row r="55" customFormat="false" ht="12.75" hidden="false" customHeight="false" outlineLevel="0" collapsed="false">
      <c r="C55" s="0" t="n">
        <v>5.5771536789844</v>
      </c>
      <c r="D55" s="0" t="n">
        <v>0.343086118402079</v>
      </c>
    </row>
    <row r="56" customFormat="false" ht="12.75" hidden="false" customHeight="false" outlineLevel="0" collapsed="false">
      <c r="C56" s="0" t="n">
        <v>5.2703038896237</v>
      </c>
      <c r="D56" s="0" t="n">
        <v>0.324059445748391</v>
      </c>
    </row>
    <row r="57" customFormat="false" ht="12.75" hidden="false" customHeight="false" outlineLevel="0" collapsed="false">
      <c r="C57" s="0" t="n">
        <v>5.42131579294063</v>
      </c>
      <c r="D57" s="0" t="n">
        <v>0.324905039608428</v>
      </c>
    </row>
    <row r="58" customFormat="false" ht="12.75" hidden="false" customHeight="false" outlineLevel="0" collapsed="false">
      <c r="C58" s="0" t="n">
        <v>5.97230076680419</v>
      </c>
      <c r="D58" s="0" t="n">
        <v>0.350783188442362</v>
      </c>
    </row>
    <row r="59" customFormat="false" ht="12.75" hidden="false" customHeight="false" outlineLevel="0" collapsed="false">
      <c r="C59" s="0" t="n">
        <v>6.04843578145876</v>
      </c>
      <c r="D59" s="0" t="n">
        <v>0.349763655532956</v>
      </c>
    </row>
    <row r="60" customFormat="false" ht="12.75" hidden="false" customHeight="false" outlineLevel="0" collapsed="false">
      <c r="C60" s="0" t="n">
        <v>6.14075829102278</v>
      </c>
      <c r="D60" s="0" t="n">
        <v>0.352100946579133</v>
      </c>
    </row>
    <row r="61" customFormat="false" ht="12.75" hidden="false" customHeight="false" outlineLevel="0" collapsed="false">
      <c r="C61" s="0" t="n">
        <v>6.32216250506667</v>
      </c>
      <c r="D61" s="0" t="n">
        <v>0.361126769190745</v>
      </c>
    </row>
    <row r="62" customFormat="false" ht="12.75" hidden="false" customHeight="false" outlineLevel="0" collapsed="false">
      <c r="C62" s="0" t="n">
        <v>6.65413740287599</v>
      </c>
      <c r="D62" s="0" t="n">
        <v>0.375841817684778</v>
      </c>
    </row>
    <row r="63" customFormat="false" ht="12.75" hidden="false" customHeight="false" outlineLevel="0" collapsed="false">
      <c r="C63" s="0" t="n">
        <v>6.42050707219935</v>
      </c>
      <c r="D63" s="0" t="n">
        <v>0.359543586633901</v>
      </c>
    </row>
    <row r="64" customFormat="false" ht="12.75" hidden="false" customHeight="false" outlineLevel="0" collapsed="false">
      <c r="C64" s="0" t="n">
        <v>6.32689631838013</v>
      </c>
      <c r="D64" s="0" t="n">
        <v>0.351695741740561</v>
      </c>
    </row>
    <row r="65" customFormat="false" ht="12.75" hidden="false" customHeight="false" outlineLevel="0" collapsed="false">
      <c r="C65" s="0" t="n">
        <v>6.7520391985792</v>
      </c>
      <c r="D65" s="0" t="n">
        <v>0.372785356801074</v>
      </c>
    </row>
    <row r="66" customFormat="false" ht="12.75" hidden="false" customHeight="false" outlineLevel="0" collapsed="false">
      <c r="C66" s="0" t="n">
        <v>9.80881334940031</v>
      </c>
      <c r="D66" s="0" t="n">
        <v>0.481017130070903</v>
      </c>
    </row>
    <row r="67" customFormat="false" ht="12.75" hidden="false" customHeight="false" outlineLevel="0" collapsed="false">
      <c r="C67" s="0" t="n">
        <v>10.9503817184515</v>
      </c>
      <c r="D67" s="0" t="n">
        <v>0.473028886296891</v>
      </c>
    </row>
    <row r="68" customFormat="false" ht="12.75" hidden="false" customHeight="false" outlineLevel="0" collapsed="false">
      <c r="C68" s="0" t="n">
        <v>11.5779252061157</v>
      </c>
      <c r="D68" s="0" t="n">
        <v>0.456453376854137</v>
      </c>
    </row>
    <row r="69" customFormat="false" ht="12.75" hidden="false" customHeight="false" outlineLevel="0" collapsed="false">
      <c r="C69" s="0" t="n">
        <v>12.3809654842663</v>
      </c>
      <c r="D69" s="0" t="n">
        <v>0.487276079214323</v>
      </c>
    </row>
    <row r="70" customFormat="false" ht="12.75" hidden="false" customHeight="false" outlineLevel="0" collapsed="false">
      <c r="C70" s="0" t="n">
        <v>12.0808066640024</v>
      </c>
      <c r="D70" s="0" t="n">
        <v>0.470452603085573</v>
      </c>
    </row>
    <row r="71" customFormat="false" ht="12.75" hidden="false" customHeight="false" outlineLevel="0" collapsed="false">
      <c r="C71" s="0" t="n">
        <v>13.0041264997686</v>
      </c>
      <c r="D71" s="0" t="n">
        <v>0.50288298608637</v>
      </c>
    </row>
    <row r="72" customFormat="false" ht="12.75" hidden="false" customHeight="false" outlineLevel="0" collapsed="false">
      <c r="C72" s="0" t="n">
        <v>14.1273323200416</v>
      </c>
      <c r="D72" s="0" t="n">
        <v>0.537793625808686</v>
      </c>
    </row>
    <row r="73" customFormat="false" ht="12.75" hidden="false" customHeight="false" outlineLevel="0" collapsed="false">
      <c r="C73" s="0" t="n">
        <v>13.8903812374459</v>
      </c>
      <c r="D73" s="0" t="n">
        <v>0.513372578212373</v>
      </c>
    </row>
    <row r="74" customFormat="false" ht="12.75" hidden="false" customHeight="false" outlineLevel="0" collapsed="false">
      <c r="C74" s="0" t="n">
        <v>14.6111692388777</v>
      </c>
      <c r="D74" s="0" t="n">
        <v>0.516348601824107</v>
      </c>
    </row>
    <row r="75" customFormat="false" ht="12.75" hidden="false" customHeight="false" outlineLevel="0" collapsed="false">
      <c r="C75" s="0" t="n">
        <v>17.0561345286085</v>
      </c>
      <c r="D75" s="0" t="n">
        <v>0.551496962956121</v>
      </c>
    </row>
    <row r="76" customFormat="false" ht="12.75" hidden="false" customHeight="false" outlineLevel="0" collapsed="false">
      <c r="C76" s="0" t="n">
        <v>21.1636157132351</v>
      </c>
      <c r="D76" s="0" t="n">
        <v>0.607072449359161</v>
      </c>
    </row>
    <row r="77" customFormat="false" ht="12.75" hidden="false" customHeight="false" outlineLevel="0" collapsed="false">
      <c r="C77" s="0" t="n">
        <v>22.8605237128231</v>
      </c>
      <c r="D77" s="0" t="n">
        <v>0.614018725542563</v>
      </c>
    </row>
    <row r="78" customFormat="false" ht="12.75" hidden="false" customHeight="false" outlineLevel="0" collapsed="false">
      <c r="C78" s="0" t="s">
        <v>20</v>
      </c>
      <c r="D78" s="0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2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</v>
      </c>
      <c r="D1" s="0" t="n">
        <v>6.82342935669653E-008</v>
      </c>
      <c r="E1" s="0" t="n">
        <v>300</v>
      </c>
      <c r="F1" s="0" t="n">
        <v>0</v>
      </c>
      <c r="G1" s="0" t="n">
        <v>0</v>
      </c>
      <c r="H1" s="0" t="n">
        <v>0</v>
      </c>
    </row>
    <row r="2" customFormat="false" ht="12.75" hidden="false" customHeight="false" outlineLevel="0" collapsed="false">
      <c r="A2" s="1" t="s">
        <v>2</v>
      </c>
      <c r="B2" s="2" t="s">
        <v>25</v>
      </c>
      <c r="C2" s="0" t="n">
        <v>2.5</v>
      </c>
      <c r="D2" s="0" t="n">
        <v>6.90660819421309E-008</v>
      </c>
      <c r="E2" s="0" t="n">
        <v>350</v>
      </c>
      <c r="F2" s="0" t="n">
        <v>0</v>
      </c>
      <c r="G2" s="0" t="n">
        <v>4997.5</v>
      </c>
      <c r="H2" s="0" t="n">
        <v>0</v>
      </c>
    </row>
    <row r="3" customFormat="false" ht="12.75" hidden="false" customHeight="false" outlineLevel="0" collapsed="false">
      <c r="A3" s="1" t="s">
        <v>4</v>
      </c>
      <c r="B3" s="4" t="n">
        <v>16</v>
      </c>
      <c r="C3" s="0" t="n">
        <v>5</v>
      </c>
      <c r="D3" s="0" t="n">
        <v>6.99069350674622E-008</v>
      </c>
      <c r="E3" s="0" t="n">
        <v>350</v>
      </c>
      <c r="F3" s="0" t="n">
        <v>1</v>
      </c>
    </row>
    <row r="4" customFormat="false" ht="12.75" hidden="false" customHeight="false" outlineLevel="0" collapsed="false">
      <c r="A4" s="1" t="s">
        <v>5</v>
      </c>
      <c r="B4" s="4" t="n">
        <v>9</v>
      </c>
      <c r="C4" s="0" t="n">
        <v>7.5</v>
      </c>
      <c r="D4" s="0" t="n">
        <v>7.07569372876261E-008</v>
      </c>
      <c r="E4" s="0" t="n">
        <v>300</v>
      </c>
      <c r="F4" s="0" t="n">
        <v>1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10</v>
      </c>
      <c r="D5" s="0" t="n">
        <v>7.16161735489049E-008</v>
      </c>
      <c r="E5" s="0" t="n">
        <v>300</v>
      </c>
      <c r="F5" s="0" t="n">
        <v>0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12.5</v>
      </c>
      <c r="D6" s="0" t="n">
        <v>7.24847294012536E-008</v>
      </c>
      <c r="E6" s="0" t="s">
        <v>8</v>
      </c>
      <c r="F6" s="0" t="s">
        <v>8</v>
      </c>
    </row>
    <row r="7" customFormat="false" ht="12.75" hidden="false" customHeight="false" outlineLevel="0" collapsed="false">
      <c r="A7" s="1" t="s">
        <v>9</v>
      </c>
      <c r="B7" s="4" t="n">
        <v>1</v>
      </c>
      <c r="C7" s="0" t="n">
        <v>15</v>
      </c>
      <c r="D7" s="0" t="n">
        <v>7.33626910003382E-008</v>
      </c>
      <c r="E7" s="0" t="n">
        <v>350</v>
      </c>
      <c r="F7" s="0" t="n">
        <v>0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C8" s="0" t="n">
        <v>17.5</v>
      </c>
      <c r="D8" s="0" t="n">
        <v>7.42501451095504E-008</v>
      </c>
      <c r="E8" s="0" t="n">
        <v>400</v>
      </c>
      <c r="F8" s="0" t="n">
        <v>0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C9" s="0" t="n">
        <v>20</v>
      </c>
      <c r="D9" s="0" t="n">
        <v>7.51471791019998E-008</v>
      </c>
      <c r="E9" s="0" t="n">
        <v>400</v>
      </c>
      <c r="F9" s="0" t="n">
        <v>7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n">
        <v>22.5</v>
      </c>
      <c r="D10" s="0" t="n">
        <v>7.60538809624838E-008</v>
      </c>
      <c r="E10" s="0" t="n">
        <v>350</v>
      </c>
      <c r="F10" s="0" t="n">
        <v>7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C11" s="0" t="n">
        <v>25</v>
      </c>
      <c r="D11" s="0" t="n">
        <v>7.69703392894333E-008</v>
      </c>
      <c r="E11" s="0" t="n">
        <v>350</v>
      </c>
      <c r="F11" s="0" t="n">
        <v>0</v>
      </c>
    </row>
    <row r="12" customFormat="false" ht="12.75" hidden="false" customHeight="false" outlineLevel="0" collapsed="false">
      <c r="A12" s="1" t="s">
        <v>14</v>
      </c>
      <c r="B12" s="4" t="s">
        <v>26</v>
      </c>
      <c r="C12" s="0" t="n">
        <v>27.5</v>
      </c>
      <c r="D12" s="0" t="n">
        <v>7.78966432968344E-008</v>
      </c>
      <c r="E12" s="0" t="s">
        <v>8</v>
      </c>
      <c r="F12" s="0" t="s">
        <v>8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C13" s="0" t="n">
        <v>30</v>
      </c>
      <c r="D13" s="0" t="n">
        <v>7.88328828161262E-008</v>
      </c>
      <c r="E13" s="0" t="n">
        <v>450</v>
      </c>
      <c r="F13" s="0" t="n">
        <v>0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C14" s="0" t="n">
        <v>32.5</v>
      </c>
      <c r="D14" s="0" t="n">
        <v>7.97791482980735E-008</v>
      </c>
      <c r="E14" s="0" t="n">
        <v>500</v>
      </c>
      <c r="F14" s="0" t="n">
        <v>0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C15" s="0" t="n">
        <v>35</v>
      </c>
      <c r="D15" s="0" t="n">
        <v>8.07355308146136E-008</v>
      </c>
      <c r="E15" s="0" t="n">
        <v>500</v>
      </c>
      <c r="F15" s="0" t="n">
        <v>1</v>
      </c>
    </row>
    <row r="16" customFormat="false" ht="12.75" hidden="false" customHeight="false" outlineLevel="0" collapsed="false">
      <c r="A16" s="1" t="s">
        <v>19</v>
      </c>
      <c r="B16" s="4" t="n">
        <v>1</v>
      </c>
      <c r="C16" s="0" t="n">
        <v>37.5</v>
      </c>
      <c r="D16" s="0" t="n">
        <v>8.17021220606785E-008</v>
      </c>
      <c r="E16" s="0" t="n">
        <v>450</v>
      </c>
      <c r="F16" s="0" t="n">
        <v>1</v>
      </c>
    </row>
    <row r="17" customFormat="false" ht="12.75" hidden="false" customHeight="false" outlineLevel="0" collapsed="false">
      <c r="C17" s="0" t="n">
        <v>40</v>
      </c>
      <c r="D17" s="0" t="n">
        <v>8.26790143559886E-008</v>
      </c>
      <c r="E17" s="0" t="n">
        <v>450</v>
      </c>
      <c r="F17" s="0" t="n">
        <v>0</v>
      </c>
    </row>
    <row r="18" customFormat="false" ht="12.75" hidden="false" customHeight="false" outlineLevel="0" collapsed="false">
      <c r="C18" s="0" t="n">
        <v>42.5</v>
      </c>
      <c r="D18" s="0" t="n">
        <v>8.36663006468224E-008</v>
      </c>
      <c r="E18" s="0" t="s">
        <v>8</v>
      </c>
      <c r="F18" s="0" t="s">
        <v>8</v>
      </c>
    </row>
    <row r="19" customFormat="false" ht="12.75" hidden="false" customHeight="false" outlineLevel="0" collapsed="false">
      <c r="C19" s="0" t="n">
        <v>45</v>
      </c>
      <c r="D19" s="0" t="n">
        <v>8.46640745077564E-008</v>
      </c>
      <c r="E19" s="0" t="n">
        <v>500</v>
      </c>
      <c r="F19" s="0" t="n">
        <v>0</v>
      </c>
    </row>
    <row r="20" customFormat="false" ht="12.75" hidden="false" customHeight="false" outlineLevel="0" collapsed="false">
      <c r="C20" s="0" t="n">
        <v>47.5</v>
      </c>
      <c r="D20" s="0" t="n">
        <v>8.56724301433788E-008</v>
      </c>
      <c r="E20" s="0" t="n">
        <v>550</v>
      </c>
      <c r="F20" s="0" t="n">
        <v>0</v>
      </c>
    </row>
    <row r="21" customFormat="false" ht="12.75" hidden="false" customHeight="false" outlineLevel="0" collapsed="false">
      <c r="C21" s="0" t="n">
        <v>50</v>
      </c>
      <c r="D21" s="0" t="n">
        <v>8.66914623899739E-008</v>
      </c>
      <c r="E21" s="0" t="n">
        <v>550</v>
      </c>
      <c r="F21" s="0" t="n">
        <v>13</v>
      </c>
    </row>
    <row r="22" customFormat="false" ht="12.75" hidden="false" customHeight="false" outlineLevel="0" collapsed="false">
      <c r="C22" s="0" t="n">
        <v>52.5</v>
      </c>
      <c r="D22" s="0" t="n">
        <v>8.77212667171789E-008</v>
      </c>
      <c r="E22" s="0" t="n">
        <v>500</v>
      </c>
      <c r="F22" s="0" t="n">
        <v>13</v>
      </c>
    </row>
    <row r="23" customFormat="false" ht="12.75" hidden="false" customHeight="false" outlineLevel="0" collapsed="false">
      <c r="C23" s="0" t="n">
        <v>55</v>
      </c>
      <c r="D23" s="0" t="n">
        <v>8.87619392296096E-008</v>
      </c>
      <c r="E23" s="0" t="n">
        <v>500</v>
      </c>
      <c r="F23" s="0" t="n">
        <v>0</v>
      </c>
    </row>
    <row r="24" customFormat="false" ht="12.75" hidden="false" customHeight="false" outlineLevel="0" collapsed="false">
      <c r="C24" s="0" t="n">
        <v>57.5</v>
      </c>
      <c r="D24" s="0" t="n">
        <v>8.98135766684589E-008</v>
      </c>
      <c r="E24" s="0" t="s">
        <v>8</v>
      </c>
      <c r="F24" s="0" t="s">
        <v>8</v>
      </c>
    </row>
    <row r="25" customFormat="false" ht="12.75" hidden="false" customHeight="false" outlineLevel="0" collapsed="false">
      <c r="C25" s="0" t="n">
        <v>60</v>
      </c>
      <c r="D25" s="0" t="n">
        <v>9.08762764130621E-008</v>
      </c>
      <c r="E25" s="0" t="n">
        <v>550</v>
      </c>
      <c r="F25" s="0" t="n">
        <v>0</v>
      </c>
    </row>
    <row r="26" customFormat="false" ht="12.75" hidden="false" customHeight="false" outlineLevel="0" collapsed="false">
      <c r="C26" s="0" t="n">
        <v>62.5</v>
      </c>
      <c r="D26" s="0" t="n">
        <v>9.19501364824339E-008</v>
      </c>
      <c r="E26" s="0" t="n">
        <v>600</v>
      </c>
      <c r="F26" s="0" t="n">
        <v>0</v>
      </c>
    </row>
    <row r="27" customFormat="false" ht="12.75" hidden="false" customHeight="false" outlineLevel="0" collapsed="false">
      <c r="C27" s="0" t="n">
        <v>65</v>
      </c>
      <c r="D27" s="0" t="n">
        <v>9.30352555367727E-008</v>
      </c>
      <c r="E27" s="0" t="n">
        <v>600</v>
      </c>
      <c r="F27" s="0" t="n">
        <v>13</v>
      </c>
    </row>
    <row r="28" customFormat="false" ht="12.75" hidden="false" customHeight="false" outlineLevel="0" collapsed="false">
      <c r="C28" s="0" t="n">
        <v>67.5</v>
      </c>
      <c r="D28" s="0" t="n">
        <v>9.41317328789339E-008</v>
      </c>
      <c r="E28" s="0" t="n">
        <v>550</v>
      </c>
      <c r="F28" s="0" t="n">
        <v>13</v>
      </c>
    </row>
    <row r="29" customFormat="false" ht="12.75" hidden="false" customHeight="false" outlineLevel="0" collapsed="false">
      <c r="C29" s="0" t="n">
        <v>70</v>
      </c>
      <c r="D29" s="0" t="n">
        <v>9.52396684558701E-008</v>
      </c>
      <c r="E29" s="0" t="n">
        <v>550</v>
      </c>
      <c r="F29" s="0" t="n">
        <v>0</v>
      </c>
    </row>
    <row r="30" customFormat="false" ht="12.75" hidden="false" customHeight="false" outlineLevel="0" collapsed="false">
      <c r="C30" s="0" t="n">
        <v>72.5</v>
      </c>
      <c r="D30" s="0" t="n">
        <v>9.63591628600388E-008</v>
      </c>
      <c r="E30" s="0" t="s">
        <v>8</v>
      </c>
      <c r="F30" s="0" t="s">
        <v>8</v>
      </c>
    </row>
    <row r="31" customFormat="false" ht="12.75" hidden="false" customHeight="false" outlineLevel="0" collapsed="false">
      <c r="C31" s="0" t="n">
        <v>75</v>
      </c>
      <c r="D31" s="0" t="n">
        <v>9.74903173307777E-008</v>
      </c>
      <c r="E31" s="0" t="n">
        <v>600</v>
      </c>
      <c r="F31" s="0" t="n">
        <v>0</v>
      </c>
    </row>
    <row r="32" customFormat="false" ht="12.75" hidden="false" customHeight="false" outlineLevel="0" collapsed="false">
      <c r="C32" s="0" t="n">
        <v>77.5</v>
      </c>
      <c r="D32" s="0" t="n">
        <v>9.86332337556442E-008</v>
      </c>
      <c r="E32" s="0" t="n">
        <v>650</v>
      </c>
      <c r="F32" s="0" t="n">
        <v>0</v>
      </c>
    </row>
    <row r="33" customFormat="false" ht="12.75" hidden="false" customHeight="false" outlineLevel="0" collapsed="false">
      <c r="C33" s="0" t="n">
        <v>80</v>
      </c>
      <c r="D33" s="0" t="n">
        <v>9.97880146717224E-008</v>
      </c>
      <c r="E33" s="0" t="n">
        <v>650</v>
      </c>
      <c r="F33" s="0" t="n">
        <v>5</v>
      </c>
    </row>
    <row r="34" customFormat="false" ht="12.75" hidden="false" customHeight="false" outlineLevel="0" collapsed="false">
      <c r="C34" s="0" t="n">
        <v>82.5</v>
      </c>
      <c r="D34" s="0" t="n">
        <v>1.00954763266894E-007</v>
      </c>
      <c r="E34" s="0" t="n">
        <v>600</v>
      </c>
      <c r="F34" s="0" t="n">
        <v>5</v>
      </c>
    </row>
    <row r="35" customFormat="false" ht="12.75" hidden="false" customHeight="false" outlineLevel="0" collapsed="false">
      <c r="C35" s="0" t="n">
        <v>85</v>
      </c>
      <c r="D35" s="0" t="n">
        <v>1.02133583381076E-007</v>
      </c>
      <c r="E35" s="0" t="n">
        <v>600</v>
      </c>
      <c r="F35" s="0" t="n">
        <v>0</v>
      </c>
    </row>
    <row r="36" customFormat="false" ht="12.75" hidden="false" customHeight="false" outlineLevel="0" collapsed="false">
      <c r="C36" s="0" t="n">
        <v>87.5</v>
      </c>
      <c r="D36" s="0" t="n">
        <v>1.03324579507415E-007</v>
      </c>
      <c r="E36" s="0" t="s">
        <v>8</v>
      </c>
      <c r="F36" s="0" t="s">
        <v>8</v>
      </c>
    </row>
    <row r="37" customFormat="false" ht="12.75" hidden="false" customHeight="false" outlineLevel="0" collapsed="false">
      <c r="C37" s="0" t="n">
        <v>90</v>
      </c>
      <c r="D37" s="0" t="n">
        <v>1.0452785679346E-007</v>
      </c>
      <c r="E37" s="0" t="n">
        <v>650</v>
      </c>
      <c r="F37" s="0" t="n">
        <v>0</v>
      </c>
    </row>
    <row r="38" customFormat="false" ht="12.75" hidden="false" customHeight="false" outlineLevel="0" collapsed="false">
      <c r="C38" s="0" t="n">
        <v>92.5</v>
      </c>
      <c r="D38" s="0" t="n">
        <v>1.05743521042279E-007</v>
      </c>
      <c r="E38" s="0" t="n">
        <v>700</v>
      </c>
      <c r="F38" s="0" t="n">
        <v>0</v>
      </c>
    </row>
    <row r="39" customFormat="false" ht="12.75" hidden="false" customHeight="false" outlineLevel="0" collapsed="false">
      <c r="C39" s="0" t="n">
        <v>95</v>
      </c>
      <c r="D39" s="0" t="n">
        <v>1.06971678713556E-007</v>
      </c>
      <c r="E39" s="0" t="n">
        <v>700</v>
      </c>
      <c r="F39" s="0" t="n">
        <v>1</v>
      </c>
    </row>
    <row r="40" customFormat="false" ht="12.75" hidden="false" customHeight="false" outlineLevel="0" collapsed="false">
      <c r="C40" s="0" t="n">
        <v>97.5</v>
      </c>
      <c r="D40" s="0" t="n">
        <v>1.08212436924634E-007</v>
      </c>
      <c r="E40" s="0" t="n">
        <v>650</v>
      </c>
      <c r="F40" s="0" t="n">
        <v>1</v>
      </c>
    </row>
    <row r="41" customFormat="false" ht="12.75" hidden="false" customHeight="false" outlineLevel="0" collapsed="false">
      <c r="C41" s="0" t="n">
        <v>100</v>
      </c>
      <c r="D41" s="0" t="n">
        <v>1.09465903451535E-007</v>
      </c>
      <c r="E41" s="0" t="n">
        <v>650</v>
      </c>
      <c r="F41" s="0" t="n">
        <v>0</v>
      </c>
    </row>
    <row r="42" customFormat="false" ht="12.75" hidden="false" customHeight="false" outlineLevel="0" collapsed="false">
      <c r="C42" s="0" t="n">
        <v>102.5</v>
      </c>
      <c r="D42" s="0" t="n">
        <v>1.10732186729928E-007</v>
      </c>
      <c r="E42" s="0" t="s">
        <v>8</v>
      </c>
      <c r="F42" s="0" t="s">
        <v>8</v>
      </c>
    </row>
    <row r="43" customFormat="false" ht="12.75" hidden="false" customHeight="false" outlineLevel="0" collapsed="false">
      <c r="C43" s="0" t="n">
        <v>105</v>
      </c>
      <c r="D43" s="0" t="n">
        <v>1.12011395856062E-007</v>
      </c>
      <c r="E43" s="0" t="n">
        <v>850</v>
      </c>
      <c r="F43" s="0" t="n">
        <v>0</v>
      </c>
    </row>
    <row r="44" customFormat="false" ht="12.75" hidden="false" customHeight="false" outlineLevel="0" collapsed="false">
      <c r="C44" s="0" t="n">
        <v>107.5</v>
      </c>
      <c r="D44" s="0" t="n">
        <v>1.13303640587662E-007</v>
      </c>
      <c r="E44" s="0" t="n">
        <v>900</v>
      </c>
      <c r="F44" s="0" t="n">
        <v>0</v>
      </c>
    </row>
    <row r="45" customFormat="false" ht="12.75" hidden="false" customHeight="false" outlineLevel="0" collapsed="false">
      <c r="C45" s="0" t="n">
        <v>110</v>
      </c>
      <c r="D45" s="0" t="n">
        <v>1.14609031344778E-007</v>
      </c>
      <c r="E45" s="0" t="n">
        <v>900</v>
      </c>
      <c r="F45" s="0" t="n">
        <v>1</v>
      </c>
    </row>
    <row r="46" customFormat="false" ht="12.75" hidden="false" customHeight="false" outlineLevel="0" collapsed="false">
      <c r="C46" s="0" t="n">
        <v>112.5</v>
      </c>
      <c r="D46" s="0" t="n">
        <v>1.15927679210599E-007</v>
      </c>
      <c r="E46" s="0" t="n">
        <v>850</v>
      </c>
      <c r="F46" s="0" t="n">
        <v>1</v>
      </c>
    </row>
    <row r="47" customFormat="false" ht="12.75" hidden="false" customHeight="false" outlineLevel="0" collapsed="false">
      <c r="C47" s="0" t="n">
        <v>115</v>
      </c>
      <c r="D47" s="0" t="n">
        <v>1.17259695932217E-007</v>
      </c>
      <c r="E47" s="0" t="n">
        <v>850</v>
      </c>
      <c r="F47" s="0" t="n">
        <v>0</v>
      </c>
    </row>
    <row r="48" customFormat="false" ht="12.75" hidden="false" customHeight="false" outlineLevel="0" collapsed="false">
      <c r="C48" s="0" t="n">
        <v>117.5</v>
      </c>
      <c r="D48" s="0" t="n">
        <v>1.18605193921359E-007</v>
      </c>
      <c r="E48" s="0" t="s">
        <v>8</v>
      </c>
      <c r="F48" s="0" t="s">
        <v>8</v>
      </c>
    </row>
    <row r="49" customFormat="false" ht="12.75" hidden="false" customHeight="false" outlineLevel="0" collapsed="false">
      <c r="C49" s="0" t="n">
        <v>120</v>
      </c>
      <c r="D49" s="0" t="n">
        <v>1.19964286255065E-007</v>
      </c>
      <c r="E49" s="0" t="n">
        <v>1200</v>
      </c>
      <c r="F49" s="0" t="n">
        <v>0</v>
      </c>
    </row>
    <row r="50" customFormat="false" ht="12.75" hidden="false" customHeight="false" outlineLevel="0" collapsed="false">
      <c r="C50" s="0" t="n">
        <v>122.5</v>
      </c>
      <c r="D50" s="0" t="n">
        <v>1.21337086676334E-007</v>
      </c>
      <c r="E50" s="0" t="n">
        <v>1250</v>
      </c>
      <c r="F50" s="0" t="n">
        <v>0</v>
      </c>
    </row>
    <row r="51" customFormat="false" ht="12.75" hidden="false" customHeight="false" outlineLevel="0" collapsed="false">
      <c r="C51" s="0" t="n">
        <v>125</v>
      </c>
      <c r="D51" s="0" t="n">
        <v>1.2272370959471E-007</v>
      </c>
      <c r="E51" s="0" t="n">
        <v>1250</v>
      </c>
      <c r="F51" s="0" t="n">
        <v>1</v>
      </c>
    </row>
    <row r="52" customFormat="false" ht="12.75" hidden="false" customHeight="false" outlineLevel="0" collapsed="false">
      <c r="C52" s="0" t="n">
        <v>127.5</v>
      </c>
      <c r="D52" s="0" t="n">
        <v>1.24124270086844E-007</v>
      </c>
      <c r="E52" s="0" t="n">
        <v>1200</v>
      </c>
      <c r="F52" s="0" t="n">
        <v>1</v>
      </c>
    </row>
    <row r="53" customFormat="false" ht="12.75" hidden="false" customHeight="false" outlineLevel="0" collapsed="false">
      <c r="C53" s="0" t="n">
        <v>130</v>
      </c>
      <c r="D53" s="0" t="n">
        <v>1.25538883896991E-007</v>
      </c>
      <c r="E53" s="0" t="n">
        <v>1200</v>
      </c>
      <c r="F53" s="0" t="n">
        <v>0</v>
      </c>
    </row>
    <row r="54" customFormat="false" ht="12.75" hidden="false" customHeight="false" outlineLevel="0" collapsed="false">
      <c r="C54" s="0" t="n">
        <v>132.5</v>
      </c>
      <c r="D54" s="0" t="n">
        <v>1.26967667437472E-007</v>
      </c>
      <c r="E54" s="0" t="s">
        <v>8</v>
      </c>
      <c r="F54" s="0" t="s">
        <v>8</v>
      </c>
    </row>
    <row r="55" customFormat="false" ht="12.75" hidden="false" customHeight="false" outlineLevel="0" collapsed="false">
      <c r="C55" s="0" t="n">
        <v>135</v>
      </c>
      <c r="D55" s="0" t="n">
        <v>1.28410737789091E-007</v>
      </c>
      <c r="E55" s="0" t="n">
        <v>1350</v>
      </c>
      <c r="F55" s="0" t="n">
        <v>0</v>
      </c>
    </row>
    <row r="56" customFormat="false" ht="12.75" hidden="false" customHeight="false" outlineLevel="0" collapsed="false">
      <c r="C56" s="0" t="n">
        <v>137.5</v>
      </c>
      <c r="D56" s="0" t="n">
        <v>1.29868212701496E-007</v>
      </c>
      <c r="E56" s="0" t="n">
        <v>1400</v>
      </c>
      <c r="F56" s="0" t="n">
        <v>0</v>
      </c>
    </row>
    <row r="57" customFormat="false" ht="12.75" hidden="false" customHeight="false" outlineLevel="0" collapsed="false">
      <c r="C57" s="0" t="n">
        <v>140</v>
      </c>
      <c r="D57" s="0" t="n">
        <v>1.31340210593499E-007</v>
      </c>
      <c r="E57" s="0" t="n">
        <v>1400</v>
      </c>
      <c r="F57" s="0" t="n">
        <v>1</v>
      </c>
    </row>
    <row r="58" customFormat="false" ht="12.75" hidden="false" customHeight="false" outlineLevel="0" collapsed="false">
      <c r="C58" s="0" t="n">
        <v>142.5</v>
      </c>
      <c r="D58" s="0" t="n">
        <v>1.32826850553351E-007</v>
      </c>
      <c r="E58" s="0" t="n">
        <v>1350</v>
      </c>
      <c r="F58" s="0" t="n">
        <v>1</v>
      </c>
    </row>
    <row r="59" customFormat="false" ht="12.75" hidden="false" customHeight="false" outlineLevel="0" collapsed="false">
      <c r="C59" s="0" t="n">
        <v>145</v>
      </c>
      <c r="D59" s="0" t="n">
        <v>1.34328252338957E-007</v>
      </c>
      <c r="E59" s="0" t="n">
        <v>1350</v>
      </c>
      <c r="F59" s="0" t="n">
        <v>0</v>
      </c>
    </row>
    <row r="60" customFormat="false" ht="12.75" hidden="false" customHeight="false" outlineLevel="0" collapsed="false">
      <c r="C60" s="0" t="n">
        <v>147.5</v>
      </c>
      <c r="D60" s="0" t="n">
        <v>1.35844536378054E-007</v>
      </c>
      <c r="E60" s="0" t="s">
        <v>8</v>
      </c>
      <c r="F60" s="0" t="s">
        <v>8</v>
      </c>
    </row>
    <row r="61" customFormat="false" ht="12.75" hidden="false" customHeight="false" outlineLevel="0" collapsed="false">
      <c r="C61" s="0" t="n">
        <v>150</v>
      </c>
      <c r="D61" s="0" t="n">
        <v>1.37375823768333E-007</v>
      </c>
      <c r="E61" s="0" t="n">
        <v>1450</v>
      </c>
      <c r="F61" s="0" t="n">
        <v>0</v>
      </c>
    </row>
    <row r="62" customFormat="false" ht="12.75" hidden="false" customHeight="false" outlineLevel="0" collapsed="false">
      <c r="C62" s="0" t="n">
        <v>152.5</v>
      </c>
      <c r="D62" s="0" t="n">
        <v>1.38922236277509E-007</v>
      </c>
      <c r="E62" s="0" t="n">
        <v>1500</v>
      </c>
      <c r="F62" s="0" t="n">
        <v>0</v>
      </c>
    </row>
    <row r="63" customFormat="false" ht="12.75" hidden="false" customHeight="false" outlineLevel="0" collapsed="false">
      <c r="C63" s="0" t="n">
        <v>155</v>
      </c>
      <c r="D63" s="0" t="n">
        <v>1.40483896343343E-007</v>
      </c>
      <c r="E63" s="0" t="n">
        <v>1500</v>
      </c>
      <c r="F63" s="0" t="n">
        <v>1</v>
      </c>
    </row>
    <row r="64" customFormat="false" ht="12.75" hidden="false" customHeight="false" outlineLevel="0" collapsed="false">
      <c r="C64" s="0" t="n">
        <v>157.5</v>
      </c>
      <c r="D64" s="0" t="n">
        <v>1.42060927073616E-007</v>
      </c>
      <c r="E64" s="0" t="n">
        <v>1450</v>
      </c>
      <c r="F64" s="0" t="n">
        <v>1</v>
      </c>
    </row>
    <row r="65" customFormat="false" ht="12.75" hidden="false" customHeight="false" outlineLevel="0" collapsed="false">
      <c r="C65" s="0" t="n">
        <v>160</v>
      </c>
      <c r="D65" s="0" t="n">
        <v>1.43653452246041E-007</v>
      </c>
      <c r="E65" s="0" t="n">
        <v>1450</v>
      </c>
      <c r="F65" s="0" t="n">
        <v>0</v>
      </c>
    </row>
    <row r="66" customFormat="false" ht="12.75" hidden="false" customHeight="false" outlineLevel="0" collapsed="false">
      <c r="C66" s="0" t="n">
        <v>162.5</v>
      </c>
      <c r="D66" s="0" t="n">
        <v>1.45261596308132E-007</v>
      </c>
      <c r="E66" s="0" t="s">
        <v>8</v>
      </c>
      <c r="F66" s="0" t="s">
        <v>8</v>
      </c>
    </row>
    <row r="67" customFormat="false" ht="12.75" hidden="false" customHeight="false" outlineLevel="0" collapsed="false">
      <c r="C67" s="0" t="n">
        <v>165</v>
      </c>
      <c r="D67" s="0" t="n">
        <v>1.46885484377013E-007</v>
      </c>
      <c r="E67" s="0" t="n">
        <v>1650</v>
      </c>
      <c r="F67" s="0" t="n">
        <v>0</v>
      </c>
    </row>
    <row r="68" customFormat="false" ht="12.75" hidden="false" customHeight="false" outlineLevel="0" collapsed="false">
      <c r="C68" s="0" t="n">
        <v>167.5</v>
      </c>
      <c r="D68" s="0" t="n">
        <v>1.48525242239178E-007</v>
      </c>
      <c r="E68" s="0" t="n">
        <v>1700</v>
      </c>
      <c r="F68" s="0" t="n">
        <v>0</v>
      </c>
    </row>
    <row r="69" customFormat="false" ht="12.75" hidden="false" customHeight="false" outlineLevel="0" collapsed="false">
      <c r="C69" s="0" t="n">
        <v>170</v>
      </c>
      <c r="D69" s="0" t="n">
        <v>1.50180996350196E-007</v>
      </c>
      <c r="E69" s="0" t="n">
        <v>1700</v>
      </c>
      <c r="F69" s="0" t="n">
        <v>1</v>
      </c>
    </row>
    <row r="70" customFormat="false" ht="12.75" hidden="false" customHeight="false" outlineLevel="0" collapsed="false">
      <c r="C70" s="0" t="n">
        <v>172.5</v>
      </c>
      <c r="D70" s="0" t="n">
        <v>1.51852873834352E-007</v>
      </c>
      <c r="E70" s="0" t="n">
        <v>1650</v>
      </c>
      <c r="F70" s="0" t="n">
        <v>1</v>
      </c>
    </row>
    <row r="71" customFormat="false" ht="12.75" hidden="false" customHeight="false" outlineLevel="0" collapsed="false">
      <c r="C71" s="0" t="n">
        <v>175</v>
      </c>
      <c r="D71" s="0" t="n">
        <v>1.53541002484251E-007</v>
      </c>
      <c r="E71" s="0" t="n">
        <v>1650</v>
      </c>
      <c r="F71" s="0" t="n">
        <v>0</v>
      </c>
    </row>
    <row r="72" customFormat="false" ht="12.75" hidden="false" customHeight="false" outlineLevel="0" collapsed="false">
      <c r="C72" s="0" t="n">
        <v>177.5</v>
      </c>
      <c r="D72" s="0" t="n">
        <v>1.55245510760342E-007</v>
      </c>
      <c r="E72" s="0" t="s">
        <v>8</v>
      </c>
      <c r="F72" s="0" t="s">
        <v>8</v>
      </c>
    </row>
    <row r="73" customFormat="false" ht="12.75" hidden="false" customHeight="false" outlineLevel="0" collapsed="false">
      <c r="C73" s="0" t="n">
        <v>180</v>
      </c>
      <c r="D73" s="0" t="n">
        <v>1.56966527790409E-007</v>
      </c>
      <c r="E73" s="0" t="n">
        <v>1750</v>
      </c>
      <c r="F73" s="0" t="n">
        <v>0</v>
      </c>
    </row>
    <row r="74" customFormat="false" ht="12.75" hidden="false" customHeight="false" outlineLevel="0" collapsed="false">
      <c r="C74" s="0" t="n">
        <v>182.5</v>
      </c>
      <c r="D74" s="0" t="n">
        <v>1.71942827523815E-007</v>
      </c>
      <c r="E74" s="0" t="n">
        <v>1800</v>
      </c>
      <c r="F74" s="0" t="n">
        <v>0</v>
      </c>
    </row>
    <row r="75" customFormat="false" ht="12.75" hidden="false" customHeight="false" outlineLevel="0" collapsed="false">
      <c r="C75" s="0" t="n">
        <v>185</v>
      </c>
      <c r="D75" s="0" t="n">
        <v>1.74100553507557E-007</v>
      </c>
      <c r="E75" s="0" t="n">
        <v>1800</v>
      </c>
      <c r="F75" s="0" t="n">
        <v>3</v>
      </c>
    </row>
    <row r="76" customFormat="false" ht="12.75" hidden="false" customHeight="false" outlineLevel="0" collapsed="false">
      <c r="C76" s="0" t="n">
        <v>187.5</v>
      </c>
      <c r="D76" s="0" t="n">
        <v>1.76286575850715E-007</v>
      </c>
      <c r="E76" s="0" t="n">
        <v>1750</v>
      </c>
      <c r="F76" s="0" t="n">
        <v>3</v>
      </c>
    </row>
    <row r="77" customFormat="false" ht="12.75" hidden="false" customHeight="false" outlineLevel="0" collapsed="false">
      <c r="C77" s="0" t="n">
        <v>190</v>
      </c>
      <c r="D77" s="0" t="n">
        <v>1.78501319470667E-007</v>
      </c>
      <c r="E77" s="0" t="n">
        <v>1750</v>
      </c>
      <c r="F77" s="0" t="n">
        <v>0</v>
      </c>
    </row>
    <row r="78" customFormat="false" ht="12.75" hidden="false" customHeight="false" outlineLevel="0" collapsed="false">
      <c r="C78" s="0" t="n">
        <v>192.5</v>
      </c>
      <c r="D78" s="0" t="n">
        <v>1.80745216596062E-007</v>
      </c>
      <c r="E78" s="0" t="s">
        <v>8</v>
      </c>
      <c r="F78" s="0" t="s">
        <v>8</v>
      </c>
    </row>
    <row r="79" customFormat="false" ht="12.75" hidden="false" customHeight="false" outlineLevel="0" collapsed="false">
      <c r="C79" s="0" t="n">
        <v>195</v>
      </c>
      <c r="D79" s="0" t="n">
        <v>1.83018706890531E-007</v>
      </c>
      <c r="E79" s="0" t="n">
        <v>1800</v>
      </c>
      <c r="F79" s="0" t="n">
        <v>0</v>
      </c>
    </row>
    <row r="80" customFormat="false" ht="12.75" hidden="false" customHeight="false" outlineLevel="0" collapsed="false">
      <c r="C80" s="0" t="n">
        <v>197.5</v>
      </c>
      <c r="D80" s="0" t="n">
        <v>1.85322237577932E-007</v>
      </c>
      <c r="E80" s="0" t="n">
        <v>1850</v>
      </c>
      <c r="F80" s="0" t="n">
        <v>0</v>
      </c>
    </row>
    <row r="81" customFormat="false" ht="12.75" hidden="false" customHeight="false" outlineLevel="0" collapsed="false">
      <c r="C81" s="0" t="n">
        <v>200</v>
      </c>
      <c r="D81" s="0" t="n">
        <v>1.87656263569131E-007</v>
      </c>
      <c r="E81" s="0" t="n">
        <v>1850</v>
      </c>
      <c r="F81" s="0" t="n">
        <v>2</v>
      </c>
    </row>
    <row r="82" customFormat="false" ht="12.75" hidden="false" customHeight="false" outlineLevel="0" collapsed="false">
      <c r="C82" s="0" t="n">
        <v>202.5</v>
      </c>
      <c r="D82" s="0" t="n">
        <v>1.90021247590321E-007</v>
      </c>
      <c r="E82" s="0" t="n">
        <v>1800</v>
      </c>
      <c r="F82" s="0" t="n">
        <v>2</v>
      </c>
    </row>
    <row r="83" customFormat="false" ht="12.75" hidden="false" customHeight="false" outlineLevel="0" collapsed="false">
      <c r="C83" s="0" t="n">
        <v>205</v>
      </c>
      <c r="D83" s="0" t="n">
        <v>1.92417660312874E-007</v>
      </c>
      <c r="E83" s="0" t="n">
        <v>1800</v>
      </c>
      <c r="F83" s="0" t="n">
        <v>0</v>
      </c>
    </row>
    <row r="84" customFormat="false" ht="12.75" hidden="false" customHeight="false" outlineLevel="0" collapsed="false">
      <c r="C84" s="0" t="n">
        <v>207.5</v>
      </c>
      <c r="D84" s="0" t="n">
        <v>1.94845980484724E-007</v>
      </c>
      <c r="E84" s="0" t="s">
        <v>8</v>
      </c>
      <c r="F84" s="0" t="s">
        <v>8</v>
      </c>
    </row>
    <row r="85" customFormat="false" ht="12.75" hidden="false" customHeight="false" outlineLevel="0" collapsed="false">
      <c r="C85" s="0" t="n">
        <v>210</v>
      </c>
      <c r="D85" s="0" t="n">
        <v>1.97306695063275E-007</v>
      </c>
      <c r="E85" s="0" t="n">
        <v>1900</v>
      </c>
      <c r="F85" s="0" t="n">
        <v>0</v>
      </c>
    </row>
    <row r="86" customFormat="false" ht="12.75" hidden="false" customHeight="false" outlineLevel="0" collapsed="false">
      <c r="C86" s="0" t="n">
        <v>212.5</v>
      </c>
      <c r="D86" s="0" t="n">
        <v>1.99800299349829E-007</v>
      </c>
      <c r="E86" s="0" t="n">
        <v>1950</v>
      </c>
      <c r="F86" s="0" t="n">
        <v>0</v>
      </c>
    </row>
    <row r="87" customFormat="false" ht="12.75" hidden="false" customHeight="false" outlineLevel="0" collapsed="false">
      <c r="C87" s="0" t="n">
        <v>215</v>
      </c>
      <c r="D87" s="0" t="n">
        <v>2.02327297125537E-007</v>
      </c>
      <c r="E87" s="0" t="n">
        <v>1950</v>
      </c>
      <c r="F87" s="0" t="n">
        <v>5</v>
      </c>
    </row>
    <row r="88" customFormat="false" ht="12.75" hidden="false" customHeight="false" outlineLevel="0" collapsed="false">
      <c r="C88" s="0" t="n">
        <v>217.5</v>
      </c>
      <c r="D88" s="0" t="n">
        <v>2.04888200788852E-007</v>
      </c>
      <c r="E88" s="0" t="n">
        <v>1900</v>
      </c>
      <c r="F88" s="0" t="n">
        <v>5</v>
      </c>
    </row>
    <row r="89" customFormat="false" ht="12.75" hidden="false" customHeight="false" outlineLevel="0" collapsed="false">
      <c r="C89" s="0" t="n">
        <v>220</v>
      </c>
      <c r="D89" s="0" t="n">
        <v>2.07483531494489E-007</v>
      </c>
      <c r="E89" s="0" t="n">
        <v>1900</v>
      </c>
      <c r="F89" s="0" t="n">
        <v>0</v>
      </c>
    </row>
    <row r="90" customFormat="false" ht="12.75" hidden="false" customHeight="false" outlineLevel="0" collapsed="false">
      <c r="C90" s="0" t="n">
        <v>222.5</v>
      </c>
      <c r="D90" s="0" t="n">
        <v>2.10113819293882E-007</v>
      </c>
      <c r="E90" s="0" t="s">
        <v>8</v>
      </c>
      <c r="F90" s="0" t="s">
        <v>8</v>
      </c>
    </row>
    <row r="91" customFormat="false" ht="12.75" hidden="false" customHeight="false" outlineLevel="0" collapsed="false">
      <c r="C91" s="0" t="n">
        <v>225</v>
      </c>
      <c r="D91" s="0" t="n">
        <v>2.12779603277117E-007</v>
      </c>
      <c r="E91" s="0" t="n">
        <v>1950</v>
      </c>
      <c r="F91" s="0" t="n">
        <v>0</v>
      </c>
    </row>
    <row r="92" customFormat="false" ht="12.75" hidden="false" customHeight="false" outlineLevel="0" collapsed="false">
      <c r="C92" s="0" t="n">
        <v>227.5</v>
      </c>
      <c r="D92" s="0" t="n">
        <v>2.15481431716351E-007</v>
      </c>
      <c r="E92" s="0" t="n">
        <v>2000</v>
      </c>
      <c r="F92" s="0" t="n">
        <v>0</v>
      </c>
    </row>
    <row r="93" customFormat="false" ht="12.75" hidden="false" customHeight="false" outlineLevel="0" collapsed="false">
      <c r="C93" s="0" t="n">
        <v>230</v>
      </c>
      <c r="D93" s="0" t="n">
        <v>2.18219862210689E-007</v>
      </c>
      <c r="E93" s="0" t="n">
        <v>2000</v>
      </c>
      <c r="F93" s="0" t="n">
        <v>1</v>
      </c>
    </row>
    <row r="94" customFormat="false" ht="12.75" hidden="false" customHeight="false" outlineLevel="0" collapsed="false">
      <c r="C94" s="0" t="n">
        <v>232.5</v>
      </c>
      <c r="D94" s="0" t="n">
        <v>2.20995461832516E-007</v>
      </c>
      <c r="E94" s="0" t="n">
        <v>1950</v>
      </c>
      <c r="F94" s="0" t="n">
        <v>1</v>
      </c>
    </row>
    <row r="95" customFormat="false" ht="12.75" hidden="false" customHeight="false" outlineLevel="0" collapsed="false">
      <c r="C95" s="0" t="n">
        <v>235</v>
      </c>
      <c r="D95" s="0" t="n">
        <v>2.23808807275268E-007</v>
      </c>
      <c r="E95" s="0" t="n">
        <v>1950</v>
      </c>
      <c r="F95" s="0" t="n">
        <v>0</v>
      </c>
    </row>
    <row r="96" customFormat="false" ht="12.75" hidden="false" customHeight="false" outlineLevel="0" collapsed="false">
      <c r="C96" s="0" t="n">
        <v>237.5</v>
      </c>
      <c r="D96" s="0" t="n">
        <v>2.26660485002626E-007</v>
      </c>
      <c r="E96" s="0" t="s">
        <v>8</v>
      </c>
      <c r="F96" s="0" t="s">
        <v>8</v>
      </c>
    </row>
    <row r="97" customFormat="false" ht="12.75" hidden="false" customHeight="false" outlineLevel="0" collapsed="false">
      <c r="C97" s="0" t="n">
        <v>240</v>
      </c>
      <c r="D97" s="0" t="n">
        <v>2.29551091399123E-007</v>
      </c>
      <c r="E97" s="0" t="n">
        <v>2000</v>
      </c>
      <c r="F97" s="0" t="n">
        <v>0</v>
      </c>
    </row>
    <row r="98" customFormat="false" ht="12.75" hidden="false" customHeight="false" outlineLevel="0" collapsed="false">
      <c r="C98" s="0" t="n">
        <v>242.5</v>
      </c>
      <c r="D98" s="0" t="n">
        <v>2.32481232922144E-007</v>
      </c>
      <c r="E98" s="0" t="n">
        <v>2050</v>
      </c>
      <c r="F98" s="0" t="n">
        <v>0</v>
      </c>
    </row>
    <row r="99" customFormat="false" ht="12.75" hidden="false" customHeight="false" outlineLevel="0" collapsed="false">
      <c r="C99" s="0" t="n">
        <v>245</v>
      </c>
      <c r="D99" s="0" t="n">
        <v>2.35451526255302E-007</v>
      </c>
      <c r="E99" s="0" t="n">
        <v>2050</v>
      </c>
      <c r="F99" s="0" t="n">
        <v>3</v>
      </c>
    </row>
    <row r="100" customFormat="false" ht="12.75" hidden="false" customHeight="false" outlineLevel="0" collapsed="false">
      <c r="C100" s="0" t="n">
        <v>247.5</v>
      </c>
      <c r="D100" s="0" t="n">
        <v>2.38462598463174E-007</v>
      </c>
      <c r="E100" s="0" t="n">
        <v>2000</v>
      </c>
      <c r="F100" s="0" t="n">
        <v>3</v>
      </c>
    </row>
    <row r="101" customFormat="false" ht="12.75" hidden="false" customHeight="false" outlineLevel="0" collapsed="false">
      <c r="C101" s="0" t="n">
        <v>250</v>
      </c>
      <c r="D101" s="0" t="n">
        <v>2.41515087147372E-007</v>
      </c>
      <c r="E101" s="0" t="n">
        <v>2000</v>
      </c>
      <c r="F101" s="0" t="n">
        <v>0</v>
      </c>
    </row>
    <row r="102" customFormat="false" ht="12.75" hidden="false" customHeight="false" outlineLevel="0" collapsed="false">
      <c r="C102" s="0" t="n">
        <v>252.5</v>
      </c>
      <c r="D102" s="0" t="n">
        <v>2.44609640603937E-007</v>
      </c>
      <c r="E102" s="0" t="s">
        <v>8</v>
      </c>
      <c r="F102" s="0" t="s">
        <v>8</v>
      </c>
    </row>
    <row r="103" customFormat="false" ht="12.75" hidden="false" customHeight="false" outlineLevel="0" collapsed="false">
      <c r="C103" s="0" t="n">
        <v>255</v>
      </c>
      <c r="D103" s="0" t="n">
        <v>2.47746917982023E-007</v>
      </c>
      <c r="E103" s="0" t="n">
        <v>2050</v>
      </c>
      <c r="F103" s="0" t="n">
        <v>0</v>
      </c>
    </row>
    <row r="104" customFormat="false" ht="12.75" hidden="false" customHeight="false" outlineLevel="0" collapsed="false">
      <c r="C104" s="0" t="n">
        <v>257.5</v>
      </c>
      <c r="D104" s="0" t="n">
        <v>2.50927589443856E-007</v>
      </c>
      <c r="E104" s="0" t="n">
        <v>2100</v>
      </c>
      <c r="F104" s="0" t="n">
        <v>0</v>
      </c>
    </row>
    <row r="105" customFormat="false" ht="12.75" hidden="false" customHeight="false" outlineLevel="0" collapsed="false">
      <c r="C105" s="0" t="n">
        <v>260</v>
      </c>
      <c r="D105" s="0" t="n">
        <v>2.54152336325944E-007</v>
      </c>
      <c r="E105" s="0" t="n">
        <v>2100</v>
      </c>
      <c r="F105" s="0" t="n">
        <v>3</v>
      </c>
    </row>
    <row r="106" customFormat="false" ht="12.75" hidden="false" customHeight="false" outlineLevel="0" collapsed="false">
      <c r="C106" s="0" t="n">
        <v>262.5</v>
      </c>
      <c r="D106" s="0" t="n">
        <v>2.57421851301502E-007</v>
      </c>
      <c r="E106" s="0" t="n">
        <v>2050</v>
      </c>
      <c r="F106" s="0" t="n">
        <v>3</v>
      </c>
    </row>
    <row r="107" customFormat="false" ht="12.75" hidden="false" customHeight="false" outlineLevel="0" collapsed="false">
      <c r="C107" s="0" t="n">
        <v>265</v>
      </c>
      <c r="D107" s="0" t="n">
        <v>2.83568930122775E-007</v>
      </c>
      <c r="E107" s="0" t="n">
        <v>2050</v>
      </c>
      <c r="F107" s="0" t="n">
        <v>0</v>
      </c>
    </row>
    <row r="108" customFormat="false" ht="12.75" hidden="false" customHeight="false" outlineLevel="0" collapsed="false">
      <c r="C108" s="0" t="n">
        <v>267.5</v>
      </c>
      <c r="D108" s="0" t="n">
        <v>3.13434560525813E-007</v>
      </c>
      <c r="E108" s="0" t="s">
        <v>8</v>
      </c>
      <c r="F108" s="0" t="s">
        <v>8</v>
      </c>
    </row>
    <row r="109" customFormat="false" ht="12.75" hidden="false" customHeight="false" outlineLevel="0" collapsed="false">
      <c r="C109" s="0" t="n">
        <v>270</v>
      </c>
      <c r="D109" s="0" t="n">
        <v>3.7076718835442E-007</v>
      </c>
      <c r="E109" s="0" t="n">
        <v>2100</v>
      </c>
      <c r="F109" s="0" t="n">
        <v>0</v>
      </c>
    </row>
    <row r="110" customFormat="false" ht="12.75" hidden="false" customHeight="false" outlineLevel="0" collapsed="false">
      <c r="C110" s="0" t="n">
        <v>272.5</v>
      </c>
      <c r="D110" s="0" t="n">
        <v>4.80300534263702E-007</v>
      </c>
      <c r="E110" s="0" t="n">
        <v>2150</v>
      </c>
      <c r="F110" s="0" t="n">
        <v>0</v>
      </c>
    </row>
    <row r="111" customFormat="false" ht="12.75" hidden="false" customHeight="false" outlineLevel="0" collapsed="false">
      <c r="C111" s="0" t="n">
        <v>275</v>
      </c>
      <c r="D111" s="0" t="n">
        <v>6.85527859703082E-007</v>
      </c>
      <c r="E111" s="0" t="n">
        <v>2150</v>
      </c>
      <c r="F111" s="0" t="n">
        <v>2</v>
      </c>
    </row>
    <row r="112" customFormat="false" ht="12.75" hidden="false" customHeight="false" outlineLevel="0" collapsed="false">
      <c r="C112" s="0" t="n">
        <v>277.5</v>
      </c>
      <c r="D112" s="0" t="n">
        <v>1.05984467938608E-006</v>
      </c>
      <c r="E112" s="0" t="n">
        <v>2100</v>
      </c>
      <c r="F112" s="0" t="n">
        <v>2</v>
      </c>
    </row>
    <row r="113" customFormat="false" ht="12.75" hidden="false" customHeight="false" outlineLevel="0" collapsed="false">
      <c r="C113" s="0" t="n">
        <v>280</v>
      </c>
      <c r="D113" s="0" t="n">
        <v>1.72193665547689E-006</v>
      </c>
      <c r="E113" s="0" t="n">
        <v>2100</v>
      </c>
      <c r="F113" s="0" t="n">
        <v>0</v>
      </c>
    </row>
    <row r="114" customFormat="false" ht="12.75" hidden="false" customHeight="false" outlineLevel="0" collapsed="false">
      <c r="C114" s="0" t="n">
        <v>282.5</v>
      </c>
      <c r="D114" s="0" t="n">
        <v>2.85537369451769E-006</v>
      </c>
      <c r="E114" s="0" t="s">
        <v>8</v>
      </c>
      <c r="F114" s="0" t="s">
        <v>8</v>
      </c>
    </row>
    <row r="115" customFormat="false" ht="12.75" hidden="false" customHeight="false" outlineLevel="0" collapsed="false">
      <c r="C115" s="0" t="n">
        <v>285</v>
      </c>
      <c r="D115" s="0" t="n">
        <v>4.73106587913028E-006</v>
      </c>
      <c r="E115" s="0" t="n">
        <v>2300</v>
      </c>
      <c r="F115" s="0" t="n">
        <v>0</v>
      </c>
    </row>
    <row r="116" customFormat="false" ht="12.75" hidden="false" customHeight="false" outlineLevel="0" collapsed="false">
      <c r="C116" s="0" t="n">
        <v>287.5</v>
      </c>
      <c r="D116" s="0" t="n">
        <v>7.7292443071933E-006</v>
      </c>
      <c r="E116" s="0" t="n">
        <v>2350</v>
      </c>
      <c r="F116" s="0" t="n">
        <v>0</v>
      </c>
    </row>
    <row r="117" customFormat="false" ht="12.75" hidden="false" customHeight="false" outlineLevel="0" collapsed="false">
      <c r="C117" s="0" t="n">
        <v>290</v>
      </c>
      <c r="D117" s="0" t="n">
        <v>1.23681979289777E-005</v>
      </c>
      <c r="E117" s="0" t="n">
        <v>2350</v>
      </c>
      <c r="F117" s="0" t="n">
        <v>1</v>
      </c>
    </row>
    <row r="118" customFormat="false" ht="12.75" hidden="false" customHeight="false" outlineLevel="0" collapsed="false">
      <c r="C118" s="0" t="n">
        <v>292.5</v>
      </c>
      <c r="D118" s="0" t="n">
        <v>1.92532842122618E-005</v>
      </c>
      <c r="E118" s="0" t="n">
        <v>2300</v>
      </c>
      <c r="F118" s="0" t="n">
        <v>1</v>
      </c>
    </row>
    <row r="119" customFormat="false" ht="12.75" hidden="false" customHeight="false" outlineLevel="0" collapsed="false">
      <c r="C119" s="0" t="n">
        <v>295</v>
      </c>
      <c r="D119" s="0" t="n">
        <v>2.91591066448877E-005</v>
      </c>
      <c r="E119" s="0" t="n">
        <v>2300</v>
      </c>
      <c r="F119" s="0" t="n">
        <v>0</v>
      </c>
    </row>
    <row r="120" customFormat="false" ht="12.75" hidden="false" customHeight="false" outlineLevel="0" collapsed="false">
      <c r="C120" s="0" t="n">
        <v>297.5</v>
      </c>
      <c r="D120" s="0" t="n">
        <v>4.28298468282594E-005</v>
      </c>
      <c r="E120" s="0" t="s">
        <v>8</v>
      </c>
      <c r="F120" s="0" t="s">
        <v>8</v>
      </c>
    </row>
    <row r="121" customFormat="false" ht="12.75" hidden="false" customHeight="false" outlineLevel="0" collapsed="false">
      <c r="C121" s="0" t="n">
        <v>300</v>
      </c>
      <c r="D121" s="0" t="n">
        <v>6.10490554706735E-005</v>
      </c>
      <c r="E121" s="0" t="n">
        <v>2500</v>
      </c>
      <c r="F121" s="0" t="n">
        <v>0</v>
      </c>
    </row>
    <row r="122" customFormat="false" ht="12.75" hidden="false" customHeight="false" outlineLevel="0" collapsed="false">
      <c r="C122" s="0" t="n">
        <v>302.5</v>
      </c>
      <c r="D122" s="0" t="n">
        <v>8.4377256677689E-005</v>
      </c>
      <c r="E122" s="0" t="n">
        <v>2550</v>
      </c>
      <c r="F122" s="0" t="n">
        <v>0</v>
      </c>
    </row>
    <row r="123" customFormat="false" ht="12.75" hidden="false" customHeight="false" outlineLevel="0" collapsed="false">
      <c r="C123" s="0" t="n">
        <v>305</v>
      </c>
      <c r="D123" s="0" t="n">
        <v>0.00011310499617215</v>
      </c>
      <c r="E123" s="0" t="n">
        <v>2550</v>
      </c>
      <c r="F123" s="0" t="n">
        <v>1</v>
      </c>
    </row>
    <row r="124" customFormat="false" ht="12.75" hidden="false" customHeight="false" outlineLevel="0" collapsed="false">
      <c r="C124" s="0" t="n">
        <v>307.5</v>
      </c>
      <c r="D124" s="0" t="n">
        <v>0.000147126974413431</v>
      </c>
      <c r="E124" s="0" t="n">
        <v>2500</v>
      </c>
      <c r="F124" s="0" t="n">
        <v>1</v>
      </c>
    </row>
    <row r="125" customFormat="false" ht="12.75" hidden="false" customHeight="false" outlineLevel="0" collapsed="false">
      <c r="C125" s="0" t="n">
        <v>310</v>
      </c>
      <c r="D125" s="0" t="n">
        <v>0.000185783789434345</v>
      </c>
      <c r="E125" s="0" t="n">
        <v>2500</v>
      </c>
      <c r="F125" s="0" t="n">
        <v>0</v>
      </c>
    </row>
    <row r="126" customFormat="false" ht="12.75" hidden="false" customHeight="false" outlineLevel="0" collapsed="false">
      <c r="C126" s="0" t="n">
        <v>312.5</v>
      </c>
      <c r="D126" s="0" t="n">
        <v>0.00022803152102691</v>
      </c>
      <c r="E126" s="0" t="s">
        <v>8</v>
      </c>
      <c r="F126" s="0" t="s">
        <v>8</v>
      </c>
    </row>
    <row r="127" customFormat="false" ht="12.75" hidden="false" customHeight="false" outlineLevel="0" collapsed="false">
      <c r="C127" s="0" t="n">
        <v>315</v>
      </c>
      <c r="D127" s="0" t="n">
        <v>0.000272544448781366</v>
      </c>
      <c r="E127" s="0" t="n">
        <v>2650</v>
      </c>
      <c r="F127" s="0" t="n">
        <v>0</v>
      </c>
    </row>
    <row r="128" customFormat="false" ht="12.75" hidden="false" customHeight="false" outlineLevel="0" collapsed="false">
      <c r="C128" s="0" t="n">
        <v>317.5</v>
      </c>
      <c r="D128" s="0" t="n">
        <v>0.000318102766318254</v>
      </c>
      <c r="E128" s="0" t="n">
        <v>2700</v>
      </c>
      <c r="F128" s="0" t="n">
        <v>0</v>
      </c>
    </row>
    <row r="129" customFormat="false" ht="12.75" hidden="false" customHeight="false" outlineLevel="0" collapsed="false">
      <c r="C129" s="0" t="n">
        <v>320</v>
      </c>
      <c r="D129" s="0" t="n">
        <v>0.000363872753284181</v>
      </c>
      <c r="E129" s="0" t="n">
        <v>2700</v>
      </c>
      <c r="F129" s="0" t="n">
        <v>2</v>
      </c>
    </row>
    <row r="130" customFormat="false" ht="12.75" hidden="false" customHeight="false" outlineLevel="0" collapsed="false">
      <c r="C130" s="0" t="n">
        <v>322.5</v>
      </c>
      <c r="D130" s="0" t="n">
        <v>0.000410033770672409</v>
      </c>
      <c r="E130" s="0" t="n">
        <v>2650</v>
      </c>
      <c r="F130" s="0" t="n">
        <v>2</v>
      </c>
    </row>
    <row r="131" customFormat="false" ht="12.75" hidden="false" customHeight="false" outlineLevel="0" collapsed="false">
      <c r="C131" s="0" t="n">
        <v>325</v>
      </c>
      <c r="D131" s="0" t="n">
        <v>0.000458017550259642</v>
      </c>
      <c r="E131" s="0" t="n">
        <v>2650</v>
      </c>
      <c r="F131" s="0" t="n">
        <v>0</v>
      </c>
    </row>
    <row r="132" customFormat="false" ht="12.75" hidden="false" customHeight="false" outlineLevel="0" collapsed="false">
      <c r="C132" s="0" t="n">
        <v>327.5</v>
      </c>
      <c r="D132" s="0" t="n">
        <v>0.000510633773640026</v>
      </c>
      <c r="E132" s="0" t="s">
        <v>8</v>
      </c>
      <c r="F132" s="0" t="s">
        <v>8</v>
      </c>
    </row>
    <row r="133" customFormat="false" ht="12.75" hidden="false" customHeight="false" outlineLevel="0" collapsed="false">
      <c r="C133" s="0" t="n">
        <v>330</v>
      </c>
      <c r="D133" s="0" t="n">
        <v>0.000571733824547023</v>
      </c>
      <c r="E133" s="0" t="n">
        <v>2700</v>
      </c>
      <c r="F133" s="0" t="n">
        <v>0</v>
      </c>
    </row>
    <row r="134" customFormat="false" ht="12.75" hidden="false" customHeight="false" outlineLevel="0" collapsed="false">
      <c r="C134" s="0" t="n">
        <v>332.5</v>
      </c>
      <c r="D134" s="0" t="n">
        <v>0.00064557454111162</v>
      </c>
      <c r="E134" s="0" t="n">
        <v>2750</v>
      </c>
      <c r="F134" s="0" t="n">
        <v>0</v>
      </c>
    </row>
    <row r="135" customFormat="false" ht="12.75" hidden="false" customHeight="false" outlineLevel="0" collapsed="false">
      <c r="C135" s="0" t="n">
        <v>335</v>
      </c>
      <c r="D135" s="0" t="n">
        <v>0.000735756643885741</v>
      </c>
      <c r="E135" s="0" t="n">
        <v>2750</v>
      </c>
      <c r="F135" s="0" t="n">
        <v>3</v>
      </c>
    </row>
    <row r="136" customFormat="false" ht="12.75" hidden="false" customHeight="false" outlineLevel="0" collapsed="false">
      <c r="C136" s="0" t="n">
        <v>337.5</v>
      </c>
      <c r="D136" s="0" t="n">
        <v>0.000844088540709687</v>
      </c>
      <c r="E136" s="0" t="n">
        <v>2700</v>
      </c>
      <c r="F136" s="0" t="n">
        <v>3</v>
      </c>
    </row>
    <row r="137" customFormat="false" ht="12.75" hidden="false" customHeight="false" outlineLevel="0" collapsed="false">
      <c r="C137" s="0" t="n">
        <v>340</v>
      </c>
      <c r="D137" s="0" t="n">
        <v>0.000969634414036967</v>
      </c>
      <c r="E137" s="0" t="n">
        <v>2700</v>
      </c>
      <c r="F137" s="0" t="n">
        <v>0</v>
      </c>
    </row>
    <row r="138" customFormat="false" ht="12.75" hidden="false" customHeight="false" outlineLevel="0" collapsed="false">
      <c r="C138" s="0" t="n">
        <v>342.5</v>
      </c>
      <c r="D138" s="0" t="n">
        <v>0.00110827149376804</v>
      </c>
      <c r="E138" s="0" t="s">
        <v>8</v>
      </c>
      <c r="F138" s="0" t="s">
        <v>8</v>
      </c>
    </row>
    <row r="139" customFormat="false" ht="12.75" hidden="false" customHeight="false" outlineLevel="0" collapsed="false">
      <c r="C139" s="0" t="n">
        <v>345</v>
      </c>
      <c r="D139" s="0" t="n">
        <v>0.00125297184406478</v>
      </c>
      <c r="E139" s="0" t="n">
        <v>2750</v>
      </c>
      <c r="F139" s="0" t="n">
        <v>0</v>
      </c>
    </row>
    <row r="140" customFormat="false" ht="12.75" hidden="false" customHeight="false" outlineLevel="0" collapsed="false">
      <c r="C140" s="0" t="n">
        <v>347.5</v>
      </c>
      <c r="D140" s="0" t="n">
        <v>0.00139482547259724</v>
      </c>
      <c r="E140" s="0" t="n">
        <v>2800</v>
      </c>
      <c r="F140" s="0" t="n">
        <v>0</v>
      </c>
    </row>
    <row r="141" customFormat="false" ht="12.75" hidden="false" customHeight="false" outlineLevel="0" collapsed="false">
      <c r="C141" s="0" t="n">
        <v>350</v>
      </c>
      <c r="D141" s="0" t="n">
        <v>0.00152458642046746</v>
      </c>
      <c r="E141" s="0" t="n">
        <v>2800</v>
      </c>
      <c r="F141" s="0" t="n">
        <v>1</v>
      </c>
    </row>
    <row r="142" customFormat="false" ht="12.75" hidden="false" customHeight="false" outlineLevel="0" collapsed="false">
      <c r="C142" s="0" t="n">
        <v>352.5</v>
      </c>
      <c r="D142" s="0" t="n">
        <v>0.00163433798322672</v>
      </c>
      <c r="E142" s="0" t="n">
        <v>2750</v>
      </c>
      <c r="F142" s="0" t="n">
        <v>1</v>
      </c>
    </row>
    <row r="143" customFormat="false" ht="12.75" hidden="false" customHeight="false" outlineLevel="0" collapsed="false">
      <c r="C143" s="0" t="n">
        <v>355</v>
      </c>
      <c r="D143" s="0" t="n">
        <v>0.00171881480954884</v>
      </c>
      <c r="E143" s="0" t="n">
        <v>2750</v>
      </c>
      <c r="F143" s="0" t="n">
        <v>0</v>
      </c>
    </row>
    <row r="144" customFormat="false" ht="12.75" hidden="false" customHeight="false" outlineLevel="0" collapsed="false">
      <c r="C144" s="0" t="n">
        <v>357.5</v>
      </c>
      <c r="D144" s="0" t="n">
        <v>0.00177602029342975</v>
      </c>
      <c r="E144" s="0" t="s">
        <v>8</v>
      </c>
      <c r="F144" s="0" t="s">
        <v>8</v>
      </c>
    </row>
    <row r="145" customFormat="false" ht="12.75" hidden="false" customHeight="false" outlineLevel="0" collapsed="false">
      <c r="C145" s="0" t="n">
        <v>360</v>
      </c>
      <c r="D145" s="0" t="n">
        <v>0.00180700516106732</v>
      </c>
      <c r="E145" s="0" t="n">
        <v>2850</v>
      </c>
      <c r="F145" s="0" t="n">
        <v>0</v>
      </c>
    </row>
    <row r="146" customFormat="false" ht="12.75" hidden="false" customHeight="false" outlineLevel="0" collapsed="false">
      <c r="C146" s="0" t="n">
        <v>362.5</v>
      </c>
      <c r="D146" s="0" t="n">
        <v>0.00181494194491903</v>
      </c>
      <c r="E146" s="0" t="n">
        <v>2900</v>
      </c>
      <c r="F146" s="0" t="n">
        <v>0</v>
      </c>
    </row>
    <row r="147" customFormat="false" ht="12.75" hidden="false" customHeight="false" outlineLevel="0" collapsed="false">
      <c r="C147" s="0" t="n">
        <v>365</v>
      </c>
      <c r="D147" s="0" t="n">
        <v>0.00180383839561547</v>
      </c>
      <c r="E147" s="0" t="n">
        <v>2900</v>
      </c>
      <c r="F147" s="0" t="n">
        <v>1</v>
      </c>
    </row>
    <row r="148" customFormat="false" ht="12.75" hidden="false" customHeight="false" outlineLevel="0" collapsed="false">
      <c r="C148" s="0" t="n">
        <v>367.5</v>
      </c>
      <c r="D148" s="0" t="n">
        <v>0.00177730777171896</v>
      </c>
      <c r="E148" s="0" t="n">
        <v>2850</v>
      </c>
      <c r="F148" s="0" t="n">
        <v>1</v>
      </c>
    </row>
    <row r="149" customFormat="false" ht="12.75" hidden="false" customHeight="false" outlineLevel="0" collapsed="false">
      <c r="C149" s="0" t="n">
        <v>370</v>
      </c>
      <c r="D149" s="0" t="n">
        <v>0.00173774110152012</v>
      </c>
      <c r="E149" s="0" t="n">
        <v>2850</v>
      </c>
      <c r="F149" s="0" t="n">
        <v>0</v>
      </c>
    </row>
    <row r="150" customFormat="false" ht="12.75" hidden="false" customHeight="false" outlineLevel="0" collapsed="false">
      <c r="C150" s="0" t="n">
        <v>372.5</v>
      </c>
      <c r="D150" s="0" t="n">
        <v>0.00168605116995102</v>
      </c>
      <c r="E150" s="0" t="s">
        <v>8</v>
      </c>
      <c r="F150" s="0" t="s">
        <v>8</v>
      </c>
    </row>
    <row r="151" customFormat="false" ht="12.75" hidden="false" customHeight="false" outlineLevel="0" collapsed="false">
      <c r="C151" s="0" t="n">
        <v>375</v>
      </c>
      <c r="D151" s="0" t="n">
        <v>0.00162195815413719</v>
      </c>
      <c r="E151" s="0" t="n">
        <v>3000</v>
      </c>
      <c r="F151" s="0" t="n">
        <v>0</v>
      </c>
    </row>
    <row r="152" customFormat="false" ht="12.75" hidden="false" customHeight="false" outlineLevel="0" collapsed="false">
      <c r="C152" s="0" t="n">
        <v>377.5</v>
      </c>
      <c r="D152" s="0" t="n">
        <v>0.0015446353414855</v>
      </c>
      <c r="E152" s="0" t="n">
        <v>3050</v>
      </c>
      <c r="F152" s="0" t="n">
        <v>0</v>
      </c>
    </row>
    <row r="153" customFormat="false" ht="12.75" hidden="false" customHeight="false" outlineLevel="0" collapsed="false">
      <c r="C153" s="0" t="n">
        <v>380</v>
      </c>
      <c r="D153" s="0" t="n">
        <v>0.00145348358406134</v>
      </c>
      <c r="E153" s="0" t="n">
        <v>3050</v>
      </c>
      <c r="F153" s="0" t="n">
        <v>1</v>
      </c>
    </row>
    <row r="154" customFormat="false" ht="12.75" hidden="false" customHeight="false" outlineLevel="0" collapsed="false">
      <c r="C154" s="0" t="n">
        <v>382.5</v>
      </c>
      <c r="D154" s="0" t="n">
        <v>0.00134873340713562</v>
      </c>
      <c r="E154" s="0" t="n">
        <v>3000</v>
      </c>
      <c r="F154" s="0" t="n">
        <v>1</v>
      </c>
    </row>
    <row r="155" customFormat="false" ht="12.75" hidden="false" customHeight="false" outlineLevel="0" collapsed="false">
      <c r="C155" s="0" t="n">
        <v>385</v>
      </c>
      <c r="D155" s="0" t="n">
        <v>0.00123189281150287</v>
      </c>
      <c r="E155" s="0" t="n">
        <v>3000</v>
      </c>
      <c r="F155" s="0" t="n">
        <v>0</v>
      </c>
    </row>
    <row r="156" customFormat="false" ht="12.75" hidden="false" customHeight="false" outlineLevel="0" collapsed="false">
      <c r="C156" s="0" t="n">
        <v>387.5</v>
      </c>
      <c r="D156" s="0" t="n">
        <v>0.00110577862190406</v>
      </c>
      <c r="E156" s="0" t="s">
        <v>8</v>
      </c>
      <c r="F156" s="0" t="s">
        <v>8</v>
      </c>
    </row>
    <row r="157" customFormat="false" ht="12.75" hidden="false" customHeight="false" outlineLevel="0" collapsed="false">
      <c r="C157" s="0" t="n">
        <v>390</v>
      </c>
      <c r="D157" s="0" t="n">
        <v>0.000974293348520947</v>
      </c>
      <c r="E157" s="0" t="n">
        <v>3200</v>
      </c>
      <c r="F157" s="0" t="n">
        <v>0</v>
      </c>
    </row>
    <row r="158" customFormat="false" ht="12.75" hidden="false" customHeight="false" outlineLevel="0" collapsed="false">
      <c r="C158" s="0" t="n">
        <v>392.5</v>
      </c>
      <c r="D158" s="0" t="n">
        <v>0.00084197070532118</v>
      </c>
      <c r="E158" s="0" t="n">
        <v>3250</v>
      </c>
      <c r="F158" s="0" t="n">
        <v>0</v>
      </c>
    </row>
    <row r="159" customFormat="false" ht="12.75" hidden="false" customHeight="false" outlineLevel="0" collapsed="false">
      <c r="C159" s="0" t="n">
        <v>395</v>
      </c>
      <c r="D159" s="0" t="n">
        <v>0.000713447446063297</v>
      </c>
      <c r="E159" s="0" t="n">
        <v>3250</v>
      </c>
      <c r="F159" s="0" t="n">
        <v>1</v>
      </c>
    </row>
    <row r="160" customFormat="false" ht="12.75" hidden="false" customHeight="false" outlineLevel="0" collapsed="false">
      <c r="C160" s="0" t="n">
        <v>397.5</v>
      </c>
      <c r="D160" s="0" t="n">
        <v>0.000592875505858364</v>
      </c>
      <c r="E160" s="0" t="n">
        <v>3200</v>
      </c>
      <c r="F160" s="0" t="n">
        <v>1</v>
      </c>
    </row>
    <row r="161" customFormat="false" ht="12.75" hidden="false" customHeight="false" outlineLevel="0" collapsed="false">
      <c r="C161" s="0" t="n">
        <v>400</v>
      </c>
      <c r="D161" s="0" t="n">
        <v>0.000483546428721818</v>
      </c>
      <c r="E161" s="0" t="n">
        <v>3200</v>
      </c>
      <c r="F161" s="0" t="n">
        <v>0</v>
      </c>
    </row>
    <row r="162" customFormat="false" ht="12.75" hidden="false" customHeight="false" outlineLevel="0" collapsed="false">
      <c r="C162" s="0" t="n">
        <v>402.5</v>
      </c>
      <c r="D162" s="0" t="n">
        <v>0.000387579943057925</v>
      </c>
      <c r="E162" s="0" t="s">
        <v>8</v>
      </c>
      <c r="F162" s="0" t="s">
        <v>8</v>
      </c>
    </row>
    <row r="163" customFormat="false" ht="12.75" hidden="false" customHeight="false" outlineLevel="0" collapsed="false">
      <c r="C163" s="0" t="n">
        <v>405</v>
      </c>
      <c r="D163" s="0" t="n">
        <v>0.000305990808552856</v>
      </c>
      <c r="E163" s="0" t="n">
        <v>3300</v>
      </c>
      <c r="F163" s="0" t="n">
        <v>0</v>
      </c>
    </row>
    <row r="164" customFormat="false" ht="12.75" hidden="false" customHeight="false" outlineLevel="0" collapsed="false">
      <c r="C164" s="0" t="n">
        <v>407.5</v>
      </c>
      <c r="D164" s="0" t="n">
        <v>0.000238664894617375</v>
      </c>
      <c r="E164" s="0" t="n">
        <v>3350</v>
      </c>
      <c r="F164" s="0" t="n">
        <v>0</v>
      </c>
    </row>
    <row r="165" customFormat="false" ht="12.75" hidden="false" customHeight="false" outlineLevel="0" collapsed="false">
      <c r="C165" s="0" t="n">
        <v>410</v>
      </c>
      <c r="D165" s="0" t="n">
        <v>0.000184796926870389</v>
      </c>
      <c r="E165" s="0" t="n">
        <v>3350</v>
      </c>
      <c r="F165" s="0" t="n">
        <v>1</v>
      </c>
    </row>
    <row r="166" customFormat="false" ht="12.75" hidden="false" customHeight="false" outlineLevel="0" collapsed="false">
      <c r="C166" s="0" t="n">
        <v>412.5</v>
      </c>
      <c r="D166" s="0" t="n">
        <v>0.000143033959796711</v>
      </c>
      <c r="E166" s="0" t="n">
        <v>3300</v>
      </c>
      <c r="F166" s="0" t="n">
        <v>1</v>
      </c>
    </row>
    <row r="167" customFormat="false" ht="12.75" hidden="false" customHeight="false" outlineLevel="0" collapsed="false">
      <c r="C167" s="0" t="n">
        <v>415</v>
      </c>
      <c r="D167" s="0" t="n">
        <v>0.000111816221129463</v>
      </c>
      <c r="E167" s="0" t="n">
        <v>3300</v>
      </c>
      <c r="F167" s="0" t="n">
        <v>0</v>
      </c>
    </row>
    <row r="168" customFormat="false" ht="12.75" hidden="false" customHeight="false" outlineLevel="0" collapsed="false">
      <c r="C168" s="0" t="n">
        <v>417.5</v>
      </c>
      <c r="D168" s="0" t="n">
        <v>8.96390637283496E-005</v>
      </c>
      <c r="E168" s="0" t="s">
        <v>8</v>
      </c>
      <c r="F168" s="0" t="s">
        <v>8</v>
      </c>
    </row>
    <row r="169" customFormat="false" ht="12.75" hidden="false" customHeight="false" outlineLevel="0" collapsed="false">
      <c r="C169" s="0" t="n">
        <v>420</v>
      </c>
      <c r="D169" s="0" t="n">
        <v>7.51815712435282E-005</v>
      </c>
    </row>
    <row r="170" customFormat="false" ht="12.75" hidden="false" customHeight="false" outlineLevel="0" collapsed="false">
      <c r="C170" s="0" t="n">
        <v>422.5</v>
      </c>
      <c r="D170" s="0" t="n">
        <v>6.73804716056477E-005</v>
      </c>
    </row>
    <row r="171" customFormat="false" ht="12.75" hidden="false" customHeight="false" outlineLevel="0" collapsed="false">
      <c r="C171" s="0" t="n">
        <v>425</v>
      </c>
      <c r="D171" s="0" t="n">
        <v>6.53409768198331E-005</v>
      </c>
    </row>
    <row r="172" customFormat="false" ht="12.75" hidden="false" customHeight="false" outlineLevel="0" collapsed="false">
      <c r="C172" s="0" t="n">
        <v>427.5</v>
      </c>
      <c r="D172" s="0" t="n">
        <v>6.84111643871402E-005</v>
      </c>
    </row>
    <row r="173" customFormat="false" ht="12.75" hidden="false" customHeight="false" outlineLevel="0" collapsed="false">
      <c r="C173" s="0" t="n">
        <v>430</v>
      </c>
      <c r="D173" s="0" t="n">
        <v>7.614281804683E-005</v>
      </c>
    </row>
    <row r="174" customFormat="false" ht="12.75" hidden="false" customHeight="false" outlineLevel="0" collapsed="false">
      <c r="C174" s="0" t="n">
        <v>432.5</v>
      </c>
      <c r="D174" s="0" t="n">
        <v>8.81723459005811E-005</v>
      </c>
    </row>
    <row r="175" customFormat="false" ht="12.75" hidden="false" customHeight="false" outlineLevel="0" collapsed="false">
      <c r="C175" s="0" t="n">
        <v>435</v>
      </c>
      <c r="D175" s="0" t="n">
        <v>0.000104224548143289</v>
      </c>
    </row>
    <row r="176" customFormat="false" ht="12.75" hidden="false" customHeight="false" outlineLevel="0" collapsed="false">
      <c r="C176" s="0" t="n">
        <v>437.5</v>
      </c>
      <c r="D176" s="0" t="n">
        <v>0.000123916971077811</v>
      </c>
    </row>
    <row r="177" customFormat="false" ht="12.75" hidden="false" customHeight="false" outlineLevel="0" collapsed="false">
      <c r="C177" s="0" t="n">
        <v>440</v>
      </c>
      <c r="D177" s="0" t="n">
        <v>0.000146948466461505</v>
      </c>
    </row>
    <row r="178" customFormat="false" ht="12.75" hidden="false" customHeight="false" outlineLevel="0" collapsed="false">
      <c r="C178" s="0" t="n">
        <v>442.5</v>
      </c>
      <c r="D178" s="0" t="n">
        <v>0.000172923478958525</v>
      </c>
    </row>
    <row r="179" customFormat="false" ht="12.75" hidden="false" customHeight="false" outlineLevel="0" collapsed="false">
      <c r="C179" s="0" t="n">
        <v>445</v>
      </c>
      <c r="D179" s="0" t="n">
        <v>0.000201425430632341</v>
      </c>
    </row>
    <row r="180" customFormat="false" ht="12.75" hidden="false" customHeight="false" outlineLevel="0" collapsed="false">
      <c r="C180" s="0" t="n">
        <v>447.5</v>
      </c>
      <c r="D180" s="0" t="n">
        <v>0.000231978681653935</v>
      </c>
    </row>
    <row r="181" customFormat="false" ht="12.75" hidden="false" customHeight="false" outlineLevel="0" collapsed="false">
      <c r="C181" s="0" t="n">
        <v>450</v>
      </c>
      <c r="D181" s="0" t="n">
        <v>0.000264130383331173</v>
      </c>
    </row>
    <row r="182" customFormat="false" ht="12.75" hidden="false" customHeight="false" outlineLevel="0" collapsed="false">
      <c r="C182" s="0" t="n">
        <v>452.5</v>
      </c>
      <c r="D182" s="0" t="n">
        <v>0.000297486761680996</v>
      </c>
    </row>
    <row r="183" customFormat="false" ht="12.75" hidden="false" customHeight="false" outlineLevel="0" collapsed="false">
      <c r="C183" s="0" t="n">
        <v>455</v>
      </c>
      <c r="D183" s="0" t="n">
        <v>0.000331746940992437</v>
      </c>
    </row>
    <row r="184" customFormat="false" ht="12.75" hidden="false" customHeight="false" outlineLevel="0" collapsed="false">
      <c r="C184" s="0" t="n">
        <v>457.5</v>
      </c>
      <c r="D184" s="0" t="n">
        <v>0.000366816392933496</v>
      </c>
    </row>
    <row r="185" customFormat="false" ht="12.75" hidden="false" customHeight="false" outlineLevel="0" collapsed="false">
      <c r="C185" s="0" t="n">
        <v>460</v>
      </c>
      <c r="D185" s="0" t="n">
        <v>0.000402780616677206</v>
      </c>
    </row>
    <row r="186" customFormat="false" ht="12.75" hidden="false" customHeight="false" outlineLevel="0" collapsed="false">
      <c r="C186" s="0" t="n">
        <v>462.5</v>
      </c>
      <c r="D186" s="0" t="n">
        <v>0.000440025625151719</v>
      </c>
    </row>
    <row r="187" customFormat="false" ht="12.75" hidden="false" customHeight="false" outlineLevel="0" collapsed="false">
      <c r="C187" s="0" t="n">
        <v>465</v>
      </c>
      <c r="D187" s="0" t="n">
        <v>0.000479111991443434</v>
      </c>
    </row>
    <row r="188" customFormat="false" ht="12.75" hidden="false" customHeight="false" outlineLevel="0" collapsed="false">
      <c r="C188" s="0" t="n">
        <v>467.5</v>
      </c>
      <c r="D188" s="0" t="n">
        <v>0.000520971997691981</v>
      </c>
    </row>
    <row r="189" customFormat="false" ht="12.75" hidden="false" customHeight="false" outlineLevel="0" collapsed="false">
      <c r="C189" s="0" t="n">
        <v>470</v>
      </c>
      <c r="D189" s="0" t="n">
        <v>0.000566688635661924</v>
      </c>
    </row>
    <row r="190" customFormat="false" ht="12.75" hidden="false" customHeight="false" outlineLevel="0" collapsed="false">
      <c r="C190" s="0" t="n">
        <v>472.5</v>
      </c>
      <c r="D190" s="0" t="n">
        <v>0.000617518930153177</v>
      </c>
    </row>
    <row r="191" customFormat="false" ht="12.75" hidden="false" customHeight="false" outlineLevel="0" collapsed="false">
      <c r="C191" s="0" t="n">
        <v>475</v>
      </c>
      <c r="D191" s="0" t="n">
        <v>0.000674782129493635</v>
      </c>
    </row>
    <row r="192" customFormat="false" ht="12.75" hidden="false" customHeight="false" outlineLevel="0" collapsed="false">
      <c r="C192" s="0" t="n">
        <v>477.5</v>
      </c>
      <c r="D192" s="0" t="n">
        <v>0.000739803709416702</v>
      </c>
    </row>
    <row r="193" customFormat="false" ht="12.75" hidden="false" customHeight="false" outlineLevel="0" collapsed="false">
      <c r="C193" s="0" t="n">
        <v>480</v>
      </c>
      <c r="D193" s="0" t="n">
        <v>0.000813774080667334</v>
      </c>
    </row>
    <row r="194" customFormat="false" ht="12.75" hidden="false" customHeight="false" outlineLevel="0" collapsed="false">
      <c r="C194" s="0" t="n">
        <v>482.5</v>
      </c>
      <c r="D194" s="0" t="n">
        <v>0.000897694978663424</v>
      </c>
    </row>
    <row r="195" customFormat="false" ht="12.75" hidden="false" customHeight="false" outlineLevel="0" collapsed="false">
      <c r="C195" s="0" t="n">
        <v>485</v>
      </c>
      <c r="D195" s="0" t="n">
        <v>0.000992191852018173</v>
      </c>
    </row>
    <row r="196" customFormat="false" ht="12.75" hidden="false" customHeight="false" outlineLevel="0" collapsed="false">
      <c r="C196" s="0" t="n">
        <v>487.5</v>
      </c>
      <c r="D196" s="0" t="n">
        <v>0.00109759627568217</v>
      </c>
    </row>
    <row r="197" customFormat="false" ht="12.75" hidden="false" customHeight="false" outlineLevel="0" collapsed="false">
      <c r="C197" s="0" t="n">
        <v>490</v>
      </c>
      <c r="D197" s="0" t="n">
        <v>0.0012138190709836</v>
      </c>
    </row>
    <row r="198" customFormat="false" ht="12.75" hidden="false" customHeight="false" outlineLevel="0" collapsed="false">
      <c r="C198" s="0" t="n">
        <v>492.5</v>
      </c>
      <c r="D198" s="0" t="n">
        <v>0.00134035933514391</v>
      </c>
    </row>
    <row r="199" customFormat="false" ht="12.75" hidden="false" customHeight="false" outlineLevel="0" collapsed="false">
      <c r="C199" s="0" t="n">
        <v>495</v>
      </c>
      <c r="D199" s="0" t="n">
        <v>0.00147631780779331</v>
      </c>
    </row>
    <row r="200" customFormat="false" ht="12.75" hidden="false" customHeight="false" outlineLevel="0" collapsed="false">
      <c r="C200" s="0" t="n">
        <v>497.5</v>
      </c>
      <c r="D200" s="0" t="n">
        <v>0.00162043220746081</v>
      </c>
    </row>
    <row r="201" customFormat="false" ht="12.75" hidden="false" customHeight="false" outlineLevel="0" collapsed="false">
      <c r="C201" s="0" t="n">
        <v>500</v>
      </c>
      <c r="D201" s="0" t="n">
        <v>0.0017711299044194</v>
      </c>
    </row>
    <row r="202" customFormat="false" ht="12.75" hidden="false" customHeight="false" outlineLevel="0" collapsed="false">
      <c r="C202" s="0" t="n">
        <v>502.5</v>
      </c>
      <c r="D202" s="0" t="n">
        <v>0.00192659250993095</v>
      </c>
    </row>
    <row r="203" customFormat="false" ht="12.75" hidden="false" customHeight="false" outlineLevel="0" collapsed="false">
      <c r="C203" s="0" t="n">
        <v>505</v>
      </c>
      <c r="D203" s="0" t="n">
        <v>0.00208482687665658</v>
      </c>
    </row>
    <row r="204" customFormat="false" ht="12.75" hidden="false" customHeight="false" outlineLevel="0" collapsed="false">
      <c r="C204" s="0" t="n">
        <v>507.5</v>
      </c>
      <c r="D204" s="0" t="n">
        <v>0.00224373749892773</v>
      </c>
    </row>
    <row r="205" customFormat="false" ht="12.75" hidden="false" customHeight="false" outlineLevel="0" collapsed="false">
      <c r="C205" s="0" t="n">
        <v>510</v>
      </c>
      <c r="D205" s="0" t="n">
        <v>0.00240119619643335</v>
      </c>
    </row>
    <row r="206" customFormat="false" ht="12.75" hidden="false" customHeight="false" outlineLevel="0" collapsed="false">
      <c r="C206" s="0" t="n">
        <v>512.5</v>
      </c>
      <c r="D206" s="0" t="n">
        <v>0.00255510606388896</v>
      </c>
    </row>
    <row r="207" customFormat="false" ht="12.75" hidden="false" customHeight="false" outlineLevel="0" collapsed="false">
      <c r="C207" s="0" t="n">
        <v>515</v>
      </c>
      <c r="D207" s="0" t="n">
        <v>0.00270345778991117</v>
      </c>
    </row>
    <row r="208" customFormat="false" ht="12.75" hidden="false" customHeight="false" outlineLevel="0" collapsed="false">
      <c r="C208" s="0" t="n">
        <v>517.5</v>
      </c>
      <c r="D208" s="0" t="n">
        <v>0.00284437744569278</v>
      </c>
    </row>
    <row r="209" customFormat="false" ht="12.75" hidden="false" customHeight="false" outlineLevel="0" collapsed="false">
      <c r="C209" s="0" t="n">
        <v>520</v>
      </c>
      <c r="D209" s="0" t="n">
        <v>0.00297617945852169</v>
      </c>
    </row>
    <row r="210" customFormat="false" ht="12.75" hidden="false" customHeight="false" outlineLevel="0" collapsed="false">
      <c r="C210" s="0" t="n">
        <v>522.5</v>
      </c>
      <c r="D210" s="0" t="n">
        <v>0.00309734628342452</v>
      </c>
    </row>
    <row r="211" customFormat="false" ht="12.75" hidden="false" customHeight="false" outlineLevel="0" collapsed="false">
      <c r="C211" s="0" t="n">
        <v>525</v>
      </c>
      <c r="D211" s="0" t="n">
        <v>0.00320662346544528</v>
      </c>
    </row>
    <row r="212" customFormat="false" ht="12.75" hidden="false" customHeight="false" outlineLevel="0" collapsed="false">
      <c r="C212" s="0" t="n">
        <v>527.5</v>
      </c>
      <c r="D212" s="0" t="n">
        <v>0.00330299108193292</v>
      </c>
    </row>
    <row r="213" customFormat="false" ht="12.75" hidden="false" customHeight="false" outlineLevel="0" collapsed="false">
      <c r="C213" s="0" t="n">
        <v>530</v>
      </c>
      <c r="D213" s="0" t="n">
        <v>0.00338568446300846</v>
      </c>
    </row>
    <row r="214" customFormat="false" ht="12.75" hidden="false" customHeight="false" outlineLevel="0" collapsed="false">
      <c r="C214" s="0" t="n">
        <v>532.5</v>
      </c>
      <c r="D214" s="0" t="n">
        <v>0.00345419839291212</v>
      </c>
    </row>
    <row r="215" customFormat="false" ht="12.75" hidden="false" customHeight="false" outlineLevel="0" collapsed="false">
      <c r="C215" s="0" t="n">
        <v>535</v>
      </c>
      <c r="D215" s="0" t="n">
        <v>0.00350828560498455</v>
      </c>
    </row>
    <row r="216" customFormat="false" ht="12.75" hidden="false" customHeight="false" outlineLevel="0" collapsed="false">
      <c r="C216" s="0" t="n">
        <v>537.5</v>
      </c>
      <c r="D216" s="0" t="n">
        <v>0.00354794961738793</v>
      </c>
    </row>
    <row r="217" customFormat="false" ht="12.75" hidden="false" customHeight="false" outlineLevel="0" collapsed="false">
      <c r="C217" s="0" t="n">
        <v>540</v>
      </c>
      <c r="D217" s="0" t="n">
        <v>0.00357343190064453</v>
      </c>
    </row>
    <row r="218" customFormat="false" ht="12.75" hidden="false" customHeight="false" outlineLevel="0" collapsed="false">
      <c r="C218" s="0" t="n">
        <v>542.5</v>
      </c>
      <c r="D218" s="0" t="n">
        <v>0.00358519342671336</v>
      </c>
    </row>
    <row r="219" customFormat="false" ht="12.75" hidden="false" customHeight="false" outlineLevel="0" collapsed="false">
      <c r="C219" s="0" t="n">
        <v>545</v>
      </c>
      <c r="D219" s="0" t="n">
        <v>0.0035838908209852</v>
      </c>
    </row>
    <row r="220" customFormat="false" ht="12.75" hidden="false" customHeight="false" outlineLevel="0" collapsed="false">
      <c r="C220" s="0" t="n">
        <v>547.5</v>
      </c>
      <c r="D220" s="0" t="n">
        <v>0.00357033713908625</v>
      </c>
    </row>
    <row r="221" customFormat="false" ht="12.75" hidden="false" customHeight="false" outlineLevel="0" collapsed="false">
      <c r="C221" s="0" t="n">
        <v>550</v>
      </c>
      <c r="D221" s="0" t="n">
        <v>0.00354551563174184</v>
      </c>
    </row>
    <row r="222" customFormat="false" ht="12.75" hidden="false" customHeight="false" outlineLevel="0" collapsed="false">
      <c r="C222" s="0" t="n">
        <v>552.5</v>
      </c>
      <c r="D222" s="0" t="n">
        <v>0.00351046460636901</v>
      </c>
    </row>
    <row r="223" customFormat="false" ht="12.75" hidden="false" customHeight="false" outlineLevel="0" collapsed="false">
      <c r="C223" s="0" t="n">
        <v>555</v>
      </c>
      <c r="D223" s="0" t="n">
        <v>0.00346630140229931</v>
      </c>
    </row>
    <row r="224" customFormat="false" ht="12.75" hidden="false" customHeight="false" outlineLevel="0" collapsed="false">
      <c r="C224" s="0" t="n">
        <v>557.5</v>
      </c>
      <c r="D224" s="0" t="n">
        <v>0.0034141662673797</v>
      </c>
    </row>
    <row r="225" customFormat="false" ht="12.75" hidden="false" customHeight="false" outlineLevel="0" collapsed="false">
      <c r="C225" s="0" t="n">
        <v>560</v>
      </c>
      <c r="D225" s="0" t="n">
        <v>0.00335518680232452</v>
      </c>
    </row>
    <row r="226" customFormat="false" ht="12.75" hidden="false" customHeight="false" outlineLevel="0" collapsed="false">
      <c r="C226" s="0" t="n">
        <v>562.5</v>
      </c>
      <c r="D226" s="0" t="n">
        <v>0.00329044568206603</v>
      </c>
    </row>
    <row r="227" customFormat="false" ht="12.75" hidden="false" customHeight="false" outlineLevel="0" collapsed="false">
      <c r="C227" s="0" t="n">
        <v>565</v>
      </c>
      <c r="D227" s="0" t="n">
        <v>0.00322095311646989</v>
      </c>
    </row>
    <row r="228" customFormat="false" ht="12.75" hidden="false" customHeight="false" outlineLevel="0" collapsed="false">
      <c r="C228" s="0" t="n">
        <v>567.5</v>
      </c>
      <c r="D228" s="0" t="n">
        <v>0.00314762519774751</v>
      </c>
    </row>
    <row r="229" customFormat="false" ht="12.75" hidden="false" customHeight="false" outlineLevel="0" collapsed="false">
      <c r="C229" s="0" t="n">
        <v>570</v>
      </c>
      <c r="D229" s="0" t="n">
        <v>0.00307126887951841</v>
      </c>
    </row>
    <row r="230" customFormat="false" ht="12.75" hidden="false" customHeight="false" outlineLevel="0" collapsed="false">
      <c r="C230" s="0" t="n">
        <v>572.5</v>
      </c>
      <c r="D230" s="0" t="n">
        <v>0.00299257388110225</v>
      </c>
    </row>
    <row r="231" customFormat="false" ht="12.75" hidden="false" customHeight="false" outlineLevel="0" collapsed="false">
      <c r="C231" s="0" t="n">
        <v>575</v>
      </c>
      <c r="D231" s="0" t="n">
        <v>0.00291211135266837</v>
      </c>
    </row>
    <row r="232" customFormat="false" ht="12.75" hidden="false" customHeight="false" outlineLevel="0" collapsed="false">
      <c r="C232" s="0" t="n">
        <v>577.5</v>
      </c>
      <c r="D232" s="0" t="n">
        <v>0.00283033871359552</v>
      </c>
    </row>
    <row r="233" customFormat="false" ht="12.75" hidden="false" customHeight="false" outlineLevel="0" collapsed="false">
      <c r="C233" s="0" t="n">
        <v>580</v>
      </c>
      <c r="D233" s="0" t="n">
        <v>0.00274760972322314</v>
      </c>
    </row>
    <row r="234" customFormat="false" ht="12.75" hidden="false" customHeight="false" outlineLevel="0" collapsed="false">
      <c r="C234" s="0" t="n">
        <v>582.5</v>
      </c>
      <c r="D234" s="0" t="n">
        <v>0.00266418858617012</v>
      </c>
    </row>
    <row r="235" customFormat="false" ht="12.75" hidden="false" customHeight="false" outlineLevel="0" collapsed="false">
      <c r="C235" s="0" t="n">
        <v>585</v>
      </c>
      <c r="D235" s="0" t="n">
        <v>0.00258026674818315</v>
      </c>
    </row>
    <row r="236" customFormat="false" ht="12.75" hidden="false" customHeight="false" outlineLevel="0" collapsed="false">
      <c r="C236" s="0" t="n">
        <v>587.5</v>
      </c>
      <c r="D236" s="0" t="n">
        <v>0.00249598100572566</v>
      </c>
    </row>
    <row r="237" customFormat="false" ht="12.75" hidden="false" customHeight="false" outlineLevel="0" collapsed="false">
      <c r="C237" s="0" t="n">
        <v>590</v>
      </c>
      <c r="D237" s="0" t="n">
        <v>0.00241143162488068</v>
      </c>
    </row>
    <row r="238" customFormat="false" ht="12.75" hidden="false" customHeight="false" outlineLevel="0" collapsed="false">
      <c r="C238" s="0" t="n">
        <v>592.5</v>
      </c>
      <c r="D238" s="0" t="n">
        <v>0.00232669932532112</v>
      </c>
    </row>
    <row r="239" customFormat="false" ht="12.75" hidden="false" customHeight="false" outlineLevel="0" collapsed="false">
      <c r="C239" s="0" t="n">
        <v>595</v>
      </c>
      <c r="D239" s="0" t="n">
        <v>0.00224186020969082</v>
      </c>
    </row>
    <row r="240" customFormat="false" ht="12.75" hidden="false" customHeight="false" outlineLevel="0" collapsed="false">
      <c r="C240" s="0" t="n">
        <v>597.5</v>
      </c>
      <c r="D240" s="0" t="n">
        <v>0.00215699798135978</v>
      </c>
    </row>
    <row r="241" customFormat="false" ht="12.75" hidden="false" customHeight="false" outlineLevel="0" collapsed="false">
      <c r="C241" s="0" t="n">
        <v>600</v>
      </c>
      <c r="D241" s="0" t="n">
        <v>0.00207222688329183</v>
      </c>
    </row>
    <row r="242" customFormat="false" ht="12.75" hidden="false" customHeight="false" outlineLevel="0" collapsed="false">
      <c r="C242" s="0" t="n">
        <v>602.5</v>
      </c>
      <c r="D242" s="0" t="n">
        <v>0.0019876445794138</v>
      </c>
    </row>
    <row r="243" customFormat="false" ht="12.75" hidden="false" customHeight="false" outlineLevel="0" collapsed="false">
      <c r="C243" s="0" t="n">
        <v>605</v>
      </c>
      <c r="D243" s="0" t="n">
        <v>0.00190340132709479</v>
      </c>
    </row>
    <row r="244" customFormat="false" ht="12.75" hidden="false" customHeight="false" outlineLevel="0" collapsed="false">
      <c r="C244" s="0" t="n">
        <v>607.5</v>
      </c>
      <c r="D244" s="0" t="n">
        <v>0.00181968502858868</v>
      </c>
    </row>
    <row r="245" customFormat="false" ht="12.75" hidden="false" customHeight="false" outlineLevel="0" collapsed="false">
      <c r="C245" s="0" t="n">
        <v>610</v>
      </c>
      <c r="D245" s="0" t="n">
        <v>0.00173670199701624</v>
      </c>
    </row>
    <row r="246" customFormat="false" ht="12.75" hidden="false" customHeight="false" outlineLevel="0" collapsed="false">
      <c r="C246" s="0" t="n">
        <v>612.5</v>
      </c>
      <c r="D246" s="0" t="n">
        <v>0.00165465255405269</v>
      </c>
    </row>
    <row r="247" customFormat="false" ht="12.75" hidden="false" customHeight="false" outlineLevel="0" collapsed="false">
      <c r="C247" s="0" t="n">
        <v>615</v>
      </c>
      <c r="D247" s="0" t="n">
        <v>0.00157376688324871</v>
      </c>
    </row>
    <row r="248" customFormat="false" ht="12.75" hidden="false" customHeight="false" outlineLevel="0" collapsed="false">
      <c r="C248" s="0" t="n">
        <v>617.5</v>
      </c>
      <c r="D248" s="0" t="n">
        <v>0.00149427171232208</v>
      </c>
    </row>
    <row r="249" customFormat="false" ht="12.75" hidden="false" customHeight="false" outlineLevel="0" collapsed="false">
      <c r="C249" s="0" t="n">
        <v>620</v>
      </c>
      <c r="D249" s="0" t="n">
        <v>0.00141642810254804</v>
      </c>
    </row>
    <row r="250" customFormat="false" ht="12.75" hidden="false" customHeight="false" outlineLevel="0" collapsed="false">
      <c r="C250" s="0" t="n">
        <v>622.5</v>
      </c>
      <c r="D250" s="0" t="n">
        <v>0.00134045170517884</v>
      </c>
    </row>
    <row r="251" customFormat="false" ht="12.75" hidden="false" customHeight="false" outlineLevel="0" collapsed="false">
      <c r="C251" s="0" t="n">
        <v>625</v>
      </c>
      <c r="D251" s="0" t="n">
        <v>0.00126655220902479</v>
      </c>
    </row>
    <row r="252" customFormat="false" ht="12.75" hidden="false" customHeight="false" outlineLevel="0" collapsed="false">
      <c r="C252" s="0" t="n">
        <v>627.5</v>
      </c>
      <c r="D252" s="0" t="n">
        <v>0.00119495463940614</v>
      </c>
    </row>
    <row r="253" customFormat="false" ht="12.75" hidden="false" customHeight="false" outlineLevel="0" collapsed="false">
      <c r="C253" s="0" t="n">
        <v>630</v>
      </c>
      <c r="D253" s="0" t="n">
        <v>0.0011258246167662</v>
      </c>
    </row>
    <row r="254" customFormat="false" ht="12.75" hidden="false" customHeight="false" outlineLevel="0" collapsed="false">
      <c r="C254" s="0" t="n">
        <v>632.5</v>
      </c>
      <c r="D254" s="0" t="n">
        <v>0.00105931820300625</v>
      </c>
    </row>
    <row r="255" customFormat="false" ht="12.75" hidden="false" customHeight="false" outlineLevel="0" collapsed="false">
      <c r="C255" s="0" t="n">
        <v>635</v>
      </c>
      <c r="D255" s="0" t="n">
        <v>0.00099556418600138</v>
      </c>
    </row>
    <row r="256" customFormat="false" ht="12.75" hidden="false" customHeight="false" outlineLevel="0" collapsed="false">
      <c r="C256" s="0" t="n">
        <v>637.5</v>
      </c>
      <c r="D256" s="0" t="n">
        <v>0.000934634539313943</v>
      </c>
    </row>
    <row r="257" customFormat="false" ht="12.75" hidden="false" customHeight="false" outlineLevel="0" collapsed="false">
      <c r="C257" s="0" t="n">
        <v>640</v>
      </c>
      <c r="D257" s="0" t="n">
        <v>0.00087664860281143</v>
      </c>
    </row>
    <row r="258" customFormat="false" ht="12.75" hidden="false" customHeight="false" outlineLevel="0" collapsed="false">
      <c r="C258" s="0" t="n">
        <v>642.5</v>
      </c>
      <c r="D258" s="0" t="n">
        <v>0.000821652312250914</v>
      </c>
    </row>
    <row r="259" customFormat="false" ht="12.75" hidden="false" customHeight="false" outlineLevel="0" collapsed="false">
      <c r="C259" s="0" t="n">
        <v>645</v>
      </c>
      <c r="D259" s="0" t="n">
        <v>0.000769633530733425</v>
      </c>
    </row>
    <row r="260" customFormat="false" ht="12.75" hidden="false" customHeight="false" outlineLevel="0" collapsed="false">
      <c r="C260" s="0" t="n">
        <v>647.5</v>
      </c>
      <c r="D260" s="0" t="n">
        <v>0.000720562943099729</v>
      </c>
    </row>
    <row r="261" customFormat="false" ht="12.75" hidden="false" customHeight="false" outlineLevel="0" collapsed="false">
      <c r="C261" s="0" t="n">
        <v>650</v>
      </c>
      <c r="D261" s="0" t="n">
        <v>0.000674456998100767</v>
      </c>
    </row>
    <row r="262" customFormat="false" ht="12.75" hidden="false" customHeight="false" outlineLevel="0" collapsed="false">
      <c r="C262" s="0" t="n">
        <v>652.5</v>
      </c>
      <c r="D262" s="0" t="n">
        <v>0.000631219704287128</v>
      </c>
    </row>
    <row r="263" customFormat="false" ht="12.75" hidden="false" customHeight="false" outlineLevel="0" collapsed="false">
      <c r="C263" s="0" t="n">
        <v>655</v>
      </c>
      <c r="D263" s="0" t="n">
        <v>0.000590802812263264</v>
      </c>
    </row>
    <row r="264" customFormat="false" ht="12.75" hidden="false" customHeight="false" outlineLevel="0" collapsed="false">
      <c r="C264" s="0" t="n">
        <v>657.5</v>
      </c>
      <c r="D264" s="0" t="n">
        <v>0.000553100420328667</v>
      </c>
    </row>
    <row r="265" customFormat="false" ht="12.75" hidden="false" customHeight="false" outlineLevel="0" collapsed="false">
      <c r="C265" s="0" t="n">
        <v>660</v>
      </c>
      <c r="D265" s="0" t="n">
        <v>0.000518008932187559</v>
      </c>
    </row>
    <row r="266" customFormat="false" ht="12.75" hidden="false" customHeight="false" outlineLevel="0" collapsed="false">
      <c r="C266" s="0" t="n">
        <v>662.5</v>
      </c>
      <c r="D266" s="0" t="n">
        <v>0.000485413019149477</v>
      </c>
    </row>
    <row r="267" customFormat="false" ht="12.75" hidden="false" customHeight="false" outlineLevel="0" collapsed="false">
      <c r="C267" s="0" t="n">
        <v>665</v>
      </c>
      <c r="D267" s="0" t="n">
        <v>0.000455156835586413</v>
      </c>
    </row>
    <row r="268" customFormat="false" ht="12.75" hidden="false" customHeight="false" outlineLevel="0" collapsed="false">
      <c r="C268" s="0" t="n">
        <v>667.5</v>
      </c>
      <c r="D268" s="0" t="n">
        <v>0.000427172731132318</v>
      </c>
    </row>
    <row r="269" customFormat="false" ht="12.75" hidden="false" customHeight="false" outlineLevel="0" collapsed="false">
      <c r="C269" s="0" t="n">
        <v>670</v>
      </c>
      <c r="D269" s="0" t="n">
        <v>0.000401302075918187</v>
      </c>
    </row>
    <row r="270" customFormat="false" ht="12.75" hidden="false" customHeight="false" outlineLevel="0" collapsed="false">
      <c r="C270" s="0" t="n">
        <v>672.5</v>
      </c>
      <c r="D270" s="0" t="n">
        <v>0.000377392888820804</v>
      </c>
    </row>
    <row r="271" customFormat="false" ht="12.75" hidden="false" customHeight="false" outlineLevel="0" collapsed="false">
      <c r="C271" s="0" t="n">
        <v>675</v>
      </c>
      <c r="D271" s="0" t="n">
        <v>0.000355306946386059</v>
      </c>
    </row>
    <row r="272" customFormat="false" ht="12.75" hidden="false" customHeight="false" outlineLevel="0" collapsed="false">
      <c r="C272" s="0" t="n">
        <v>677.5</v>
      </c>
      <c r="D272" s="0" t="n">
        <v>0.000334906432115667</v>
      </c>
    </row>
    <row r="273" customFormat="false" ht="12.75" hidden="false" customHeight="false" outlineLevel="0" collapsed="false">
      <c r="C273" s="0" t="n">
        <v>680</v>
      </c>
      <c r="D273" s="0" t="n">
        <v>0.000316055511868035</v>
      </c>
    </row>
    <row r="274" customFormat="false" ht="12.75" hidden="false" customHeight="false" outlineLevel="0" collapsed="false">
      <c r="C274" s="0" t="n">
        <v>682.5</v>
      </c>
      <c r="D274" s="0" t="n">
        <v>0.000298621712859914</v>
      </c>
    </row>
    <row r="275" customFormat="false" ht="12.75" hidden="false" customHeight="false" outlineLevel="0" collapsed="false">
      <c r="C275" s="0" t="n">
        <v>685</v>
      </c>
      <c r="D275" s="0" t="n">
        <v>0.000282467440234289</v>
      </c>
    </row>
    <row r="276" customFormat="false" ht="12.75" hidden="false" customHeight="false" outlineLevel="0" collapsed="false">
      <c r="C276" s="0" t="n">
        <v>687.5</v>
      </c>
      <c r="D276" s="0" t="n">
        <v>0.000267471330824351</v>
      </c>
    </row>
    <row r="277" customFormat="false" ht="12.75" hidden="false" customHeight="false" outlineLevel="0" collapsed="false">
      <c r="C277" s="0" t="n">
        <v>690</v>
      </c>
      <c r="D277" s="0" t="n">
        <v>0.000253553920214596</v>
      </c>
    </row>
    <row r="278" customFormat="false" ht="12.75" hidden="false" customHeight="false" outlineLevel="0" collapsed="false">
      <c r="C278" s="0" t="n">
        <v>692.5</v>
      </c>
      <c r="D278" s="0" t="n">
        <v>0.000240575971012387</v>
      </c>
    </row>
    <row r="279" customFormat="false" ht="12.75" hidden="false" customHeight="false" outlineLevel="0" collapsed="false">
      <c r="C279" s="0" t="n">
        <v>695</v>
      </c>
      <c r="D279" s="0" t="n">
        <v>0.0002284246674314</v>
      </c>
    </row>
    <row r="280" customFormat="false" ht="12.75" hidden="false" customHeight="false" outlineLevel="0" collapsed="false">
      <c r="C280" s="0" t="n">
        <v>697.5</v>
      </c>
      <c r="D280" s="0" t="n">
        <v>0.000217038038295536</v>
      </c>
    </row>
    <row r="281" customFormat="false" ht="12.75" hidden="false" customHeight="false" outlineLevel="0" collapsed="false">
      <c r="C281" s="0" t="n">
        <v>700</v>
      </c>
      <c r="D281" s="0" t="n">
        <v>0.000206314034121617</v>
      </c>
    </row>
    <row r="282" customFormat="false" ht="12.75" hidden="false" customHeight="false" outlineLevel="0" collapsed="false">
      <c r="C282" s="0" t="n">
        <v>702.5</v>
      </c>
      <c r="D282" s="0" t="n">
        <v>0.000196178046046083</v>
      </c>
    </row>
    <row r="283" customFormat="false" ht="12.75" hidden="false" customHeight="false" outlineLevel="0" collapsed="false">
      <c r="C283" s="0" t="n">
        <v>705</v>
      </c>
      <c r="D283" s="0" t="n">
        <v>0.000186564016584278</v>
      </c>
    </row>
    <row r="284" customFormat="false" ht="12.75" hidden="false" customHeight="false" outlineLevel="0" collapsed="false">
      <c r="C284" s="0" t="n">
        <v>707.5</v>
      </c>
      <c r="D284" s="0" t="n">
        <v>0.000177405232502156</v>
      </c>
    </row>
    <row r="285" customFormat="false" ht="12.75" hidden="false" customHeight="false" outlineLevel="0" collapsed="false">
      <c r="C285" s="0" t="n">
        <v>710</v>
      </c>
      <c r="D285" s="0" t="n">
        <v>0.000168673931214069</v>
      </c>
    </row>
    <row r="286" customFormat="false" ht="12.75" hidden="false" customHeight="false" outlineLevel="0" collapsed="false">
      <c r="C286" s="0" t="n">
        <v>712.5</v>
      </c>
      <c r="D286" s="0" t="n">
        <v>0.00016029542112967</v>
      </c>
    </row>
    <row r="287" customFormat="false" ht="12.75" hidden="false" customHeight="false" outlineLevel="0" collapsed="false">
      <c r="C287" s="0" t="n">
        <v>715</v>
      </c>
      <c r="D287" s="0" t="n">
        <v>0.000152283658340359</v>
      </c>
    </row>
    <row r="288" customFormat="false" ht="12.75" hidden="false" customHeight="false" outlineLevel="0" collapsed="false">
      <c r="C288" s="0" t="n">
        <v>717.5</v>
      </c>
      <c r="D288" s="0" t="n">
        <v>0.000144583770783904</v>
      </c>
    </row>
    <row r="289" customFormat="false" ht="12.75" hidden="false" customHeight="false" outlineLevel="0" collapsed="false">
      <c r="C289" s="0" t="n">
        <v>720</v>
      </c>
      <c r="D289" s="0" t="n">
        <v>0.000137167580325245</v>
      </c>
    </row>
    <row r="290" customFormat="false" ht="12.75" hidden="false" customHeight="false" outlineLevel="0" collapsed="false">
      <c r="C290" s="0" t="n">
        <v>722.5</v>
      </c>
      <c r="D290" s="0" t="n">
        <v>0.000130030812419549</v>
      </c>
    </row>
    <row r="291" customFormat="false" ht="12.75" hidden="false" customHeight="false" outlineLevel="0" collapsed="false">
      <c r="C291" s="0" t="n">
        <v>725</v>
      </c>
      <c r="D291" s="0" t="n">
        <v>0.000123179110326792</v>
      </c>
    </row>
    <row r="292" customFormat="false" ht="12.75" hidden="false" customHeight="false" outlineLevel="0" collapsed="false">
      <c r="C292" s="0" t="n">
        <v>727.5</v>
      </c>
      <c r="D292" s="0" t="n">
        <v>0.000116592789197347</v>
      </c>
    </row>
    <row r="293" customFormat="false" ht="12.75" hidden="false" customHeight="false" outlineLevel="0" collapsed="false">
      <c r="C293" s="0" t="n">
        <v>730</v>
      </c>
      <c r="D293" s="0" t="n">
        <v>0.000110260641978949</v>
      </c>
    </row>
    <row r="294" customFormat="false" ht="12.75" hidden="false" customHeight="false" outlineLevel="0" collapsed="false">
      <c r="C294" s="0" t="n">
        <v>732.5</v>
      </c>
      <c r="D294" s="0" t="n">
        <v>0.000104210690499634</v>
      </c>
    </row>
    <row r="295" customFormat="false" ht="12.75" hidden="false" customHeight="false" outlineLevel="0" collapsed="false">
      <c r="C295" s="0" t="n">
        <v>735</v>
      </c>
      <c r="D295" s="0" t="n">
        <v>9.8422227653218E-005</v>
      </c>
    </row>
    <row r="296" customFormat="false" ht="12.75" hidden="false" customHeight="false" outlineLevel="0" collapsed="false">
      <c r="C296" s="0" t="n">
        <v>737.5</v>
      </c>
      <c r="D296" s="0" t="n">
        <v>9.29378186804849E-005</v>
      </c>
    </row>
    <row r="297" customFormat="false" ht="12.75" hidden="false" customHeight="false" outlineLevel="0" collapsed="false">
      <c r="C297" s="0" t="n">
        <v>740</v>
      </c>
      <c r="D297" s="0" t="n">
        <v>8.77242096565342E-005</v>
      </c>
    </row>
    <row r="298" customFormat="false" ht="12.75" hidden="false" customHeight="false" outlineLevel="0" collapsed="false">
      <c r="C298" s="0" t="n">
        <v>742.5</v>
      </c>
      <c r="D298" s="0" t="n">
        <v>8.28018212621364E-005</v>
      </c>
    </row>
    <row r="299" customFormat="false" ht="12.75" hidden="false" customHeight="false" outlineLevel="0" collapsed="false">
      <c r="C299" s="0" t="n">
        <v>745</v>
      </c>
      <c r="D299" s="0" t="n">
        <v>7.81777292353769E-005</v>
      </c>
    </row>
    <row r="300" customFormat="false" ht="12.75" hidden="false" customHeight="false" outlineLevel="0" collapsed="false">
      <c r="C300" s="0" t="n">
        <v>747.5</v>
      </c>
      <c r="D300" s="0" t="n">
        <v>7.38582063423863E-005</v>
      </c>
    </row>
    <row r="301" customFormat="false" ht="12.75" hidden="false" customHeight="false" outlineLevel="0" collapsed="false">
      <c r="C301" s="0" t="n">
        <v>750</v>
      </c>
      <c r="D301" s="0" t="n">
        <v>6.98483921683018E-005</v>
      </c>
    </row>
    <row r="302" customFormat="false" ht="12.75" hidden="false" customHeight="false" outlineLevel="0" collapsed="false">
      <c r="C302" s="0" t="n">
        <v>752.5</v>
      </c>
      <c r="D302" s="0" t="n">
        <v>6.61650400175226E-005</v>
      </c>
    </row>
    <row r="303" customFormat="false" ht="12.75" hidden="false" customHeight="false" outlineLevel="0" collapsed="false">
      <c r="C303" s="0" t="n">
        <v>755</v>
      </c>
      <c r="D303" s="0" t="n">
        <v>6.27844737394317E-005</v>
      </c>
    </row>
    <row r="304" customFormat="false" ht="12.75" hidden="false" customHeight="false" outlineLevel="0" collapsed="false">
      <c r="C304" s="0" t="n">
        <v>757.5</v>
      </c>
      <c r="D304" s="0" t="n">
        <v>5.97199563899738E-005</v>
      </c>
    </row>
    <row r="305" customFormat="false" ht="12.75" hidden="false" customHeight="false" outlineLevel="0" collapsed="false">
      <c r="C305" s="0" t="n">
        <v>760</v>
      </c>
      <c r="D305" s="0" t="n">
        <v>5.69586020923216E-005</v>
      </c>
    </row>
    <row r="306" customFormat="false" ht="12.75" hidden="false" customHeight="false" outlineLevel="0" collapsed="false">
      <c r="C306" s="0" t="n">
        <v>762.5</v>
      </c>
      <c r="D306" s="0" t="n">
        <v>5.45235543494289E-005</v>
      </c>
    </row>
    <row r="307" customFormat="false" ht="12.75" hidden="false" customHeight="false" outlineLevel="0" collapsed="false">
      <c r="C307" s="0" t="n">
        <v>765</v>
      </c>
      <c r="D307" s="0" t="n">
        <v>5.23816722104879E-005</v>
      </c>
    </row>
    <row r="308" customFormat="false" ht="12.75" hidden="false" customHeight="false" outlineLevel="0" collapsed="false">
      <c r="C308" s="0" t="n">
        <v>767.5</v>
      </c>
      <c r="D308" s="0" t="n">
        <v>5.05554500211055E-005</v>
      </c>
    </row>
    <row r="309" customFormat="false" ht="12.75" hidden="false" customHeight="false" outlineLevel="0" collapsed="false">
      <c r="C309" s="0" t="n">
        <v>770</v>
      </c>
      <c r="D309" s="0" t="n">
        <v>4.90199064421077E-005</v>
      </c>
    </row>
    <row r="310" customFormat="false" ht="12.75" hidden="false" customHeight="false" outlineLevel="0" collapsed="false">
      <c r="C310" s="0" t="n">
        <v>772.5</v>
      </c>
      <c r="D310" s="0" t="n">
        <v>4.77659117901455E-005</v>
      </c>
    </row>
    <row r="311" customFormat="false" ht="12.75" hidden="false" customHeight="false" outlineLevel="0" collapsed="false">
      <c r="C311" s="0" t="n">
        <v>775</v>
      </c>
      <c r="D311" s="0" t="n">
        <v>4.6783020468221E-005</v>
      </c>
    </row>
    <row r="312" customFormat="false" ht="12.75" hidden="false" customHeight="false" outlineLevel="0" collapsed="false">
      <c r="C312" s="0" t="n">
        <v>777.5</v>
      </c>
      <c r="D312" s="0" t="n">
        <v>4.60596690100196E-005</v>
      </c>
    </row>
    <row r="313" customFormat="false" ht="12.75" hidden="false" customHeight="false" outlineLevel="0" collapsed="false">
      <c r="C313" s="0" t="n">
        <v>780</v>
      </c>
      <c r="D313" s="0" t="n">
        <v>4.55833755204696E-005</v>
      </c>
    </row>
    <row r="314" customFormat="false" ht="12.75" hidden="false" customHeight="false" outlineLevel="0" collapsed="false">
      <c r="C314" s="0" t="n">
        <v>782.5</v>
      </c>
      <c r="D314" s="0" t="n">
        <v>4.53288522874905E-005</v>
      </c>
    </row>
    <row r="315" customFormat="false" ht="12.75" hidden="false" customHeight="false" outlineLevel="0" collapsed="false">
      <c r="C315" s="0" t="n">
        <v>785</v>
      </c>
      <c r="D315" s="0" t="n">
        <v>4.53097874634394E-005</v>
      </c>
    </row>
    <row r="316" customFormat="false" ht="12.75" hidden="false" customHeight="false" outlineLevel="0" collapsed="false">
      <c r="C316" s="0" t="n">
        <v>787.5</v>
      </c>
      <c r="D316" s="0" t="n">
        <v>4.54958902207516E-005</v>
      </c>
    </row>
    <row r="317" customFormat="false" ht="12.75" hidden="false" customHeight="false" outlineLevel="0" collapsed="false">
      <c r="C317" s="0" t="n">
        <v>790</v>
      </c>
      <c r="D317" s="0" t="n">
        <v>4.58730742930783E-005</v>
      </c>
    </row>
    <row r="318" customFormat="false" ht="12.75" hidden="false" customHeight="false" outlineLevel="0" collapsed="false">
      <c r="C318" s="0" t="n">
        <v>792.5</v>
      </c>
      <c r="D318" s="0" t="n">
        <v>4.64271510100217E-005</v>
      </c>
    </row>
    <row r="319" customFormat="false" ht="12.75" hidden="false" customHeight="false" outlineLevel="0" collapsed="false">
      <c r="C319" s="0" t="n">
        <v>795</v>
      </c>
      <c r="D319" s="0" t="n">
        <v>4.71439672940725E-005</v>
      </c>
    </row>
    <row r="320" customFormat="false" ht="12.75" hidden="false" customHeight="false" outlineLevel="0" collapsed="false">
      <c r="C320" s="0" t="n">
        <v>797.5</v>
      </c>
      <c r="D320" s="0" t="n">
        <v>4.80095231433954E-005</v>
      </c>
    </row>
    <row r="321" customFormat="false" ht="12.75" hidden="false" customHeight="false" outlineLevel="0" collapsed="false">
      <c r="C321" s="0" t="n">
        <v>800</v>
      </c>
      <c r="D321" s="0" t="n">
        <v>4.90100690426563E-005</v>
      </c>
    </row>
    <row r="322" customFormat="false" ht="12.75" hidden="false" customHeight="false" outlineLevel="0" collapsed="false">
      <c r="C322" s="0" t="n">
        <v>802.5</v>
      </c>
      <c r="D322" s="0" t="n">
        <v>5.01321842187745E-005</v>
      </c>
    </row>
    <row r="323" customFormat="false" ht="12.75" hidden="false" customHeight="false" outlineLevel="0" collapsed="false">
      <c r="C323" s="0" t="n">
        <v>805</v>
      </c>
      <c r="D323" s="0" t="n">
        <v>5.13628370429984E-005</v>
      </c>
    </row>
    <row r="324" customFormat="false" ht="12.75" hidden="false" customHeight="false" outlineLevel="0" collapsed="false">
      <c r="C324" s="0" t="n">
        <v>807.5</v>
      </c>
      <c r="D324" s="0" t="n">
        <v>5.2689429174474E-005</v>
      </c>
    </row>
    <row r="325" customFormat="false" ht="12.75" hidden="false" customHeight="false" outlineLevel="0" collapsed="false">
      <c r="C325" s="0" t="n">
        <v>810</v>
      </c>
      <c r="D325" s="0" t="n">
        <v>5.40998252462755E-005</v>
      </c>
    </row>
    <row r="326" customFormat="false" ht="12.75" hidden="false" customHeight="false" outlineLevel="0" collapsed="false">
      <c r="C326" s="0" t="n">
        <v>812.5</v>
      </c>
      <c r="D326" s="0" t="n">
        <v>5.55823700182225E-005</v>
      </c>
    </row>
    <row r="327" customFormat="false" ht="12.75" hidden="false" customHeight="false" outlineLevel="0" collapsed="false">
      <c r="C327" s="0" t="n">
        <v>815</v>
      </c>
      <c r="D327" s="0" t="n">
        <v>5.71148517504704E-005</v>
      </c>
    </row>
    <row r="328" customFormat="false" ht="12.75" hidden="false" customHeight="false" outlineLevel="0" collapsed="false">
      <c r="C328" s="0" t="n">
        <v>817.5</v>
      </c>
      <c r="D328" s="0" t="n">
        <v>5.87112067992442E-005</v>
      </c>
    </row>
    <row r="329" customFormat="false" ht="12.75" hidden="false" customHeight="false" outlineLevel="0" collapsed="false">
      <c r="C329" s="0" t="n">
        <v>820</v>
      </c>
      <c r="D329" s="0" t="n">
        <v>6.03470925466564E-005</v>
      </c>
    </row>
    <row r="330" customFormat="false" ht="12.75" hidden="false" customHeight="false" outlineLevel="0" collapsed="false">
      <c r="C330" s="0" t="n">
        <v>822.5</v>
      </c>
      <c r="D330" s="0" t="n">
        <v>6.2012880446109E-005</v>
      </c>
    </row>
    <row r="331" customFormat="false" ht="12.75" hidden="false" customHeight="false" outlineLevel="0" collapsed="false">
      <c r="C331" s="0" t="n">
        <v>825</v>
      </c>
      <c r="D331" s="0" t="n">
        <v>6.36993640622904E-005</v>
      </c>
    </row>
    <row r="332" customFormat="false" ht="12.75" hidden="false" customHeight="false" outlineLevel="0" collapsed="false">
      <c r="C332" s="0" t="n">
        <v>827.5</v>
      </c>
      <c r="D332" s="0" t="n">
        <v>6.53977443924447E-005</v>
      </c>
    </row>
    <row r="333" customFormat="false" ht="12.75" hidden="false" customHeight="false" outlineLevel="0" collapsed="false">
      <c r="C333" s="0" t="n">
        <v>830</v>
      </c>
      <c r="D333" s="0" t="n">
        <v>6.70996138236612E-005</v>
      </c>
    </row>
    <row r="334" customFormat="false" ht="12.75" hidden="false" customHeight="false" outlineLevel="0" collapsed="false">
      <c r="C334" s="0" t="n">
        <v>832.5</v>
      </c>
      <c r="D334" s="0" t="n">
        <v>6.87969398751579E-005</v>
      </c>
    </row>
    <row r="335" customFormat="false" ht="12.75" hidden="false" customHeight="false" outlineLevel="0" collapsed="false">
      <c r="C335" s="0" t="n">
        <v>835</v>
      </c>
      <c r="D335" s="0" t="n">
        <v>7.04820496653601E-005</v>
      </c>
    </row>
    <row r="336" customFormat="false" ht="12.75" hidden="false" customHeight="false" outlineLevel="0" collapsed="false">
      <c r="C336" s="0" t="n">
        <v>837.5</v>
      </c>
      <c r="D336" s="0" t="n">
        <v>7.21476158408968E-005</v>
      </c>
    </row>
    <row r="337" customFormat="false" ht="12.75" hidden="false" customHeight="false" outlineLevel="0" collapsed="false">
      <c r="C337" s="0" t="n">
        <v>840</v>
      </c>
      <c r="D337" s="0" t="n">
        <v>7.37866445134035E-005</v>
      </c>
    </row>
    <row r="338" customFormat="false" ht="12.75" hidden="false" customHeight="false" outlineLevel="0" collapsed="false">
      <c r="C338" s="0" t="n">
        <v>842.5</v>
      </c>
      <c r="D338" s="0" t="n">
        <v>7.53924655739499E-005</v>
      </c>
    </row>
    <row r="339" customFormat="false" ht="12.75" hidden="false" customHeight="false" outlineLevel="0" collapsed="false">
      <c r="C339" s="0" t="n">
        <v>845</v>
      </c>
      <c r="D339" s="0" t="n">
        <v>7.69587255965841E-005</v>
      </c>
    </row>
    <row r="340" customFormat="false" ht="12.75" hidden="false" customHeight="false" outlineLevel="0" collapsed="false">
      <c r="C340" s="0" t="n">
        <v>847.5</v>
      </c>
      <c r="D340" s="0" t="n">
        <v>7.84793834034672E-005</v>
      </c>
    </row>
    <row r="341" customFormat="false" ht="12.75" hidden="false" customHeight="false" outlineLevel="0" collapsed="false">
      <c r="C341" s="0" t="n">
        <v>850</v>
      </c>
      <c r="D341" s="0" t="n">
        <v>7.99487082450279E-005</v>
      </c>
    </row>
    <row r="342" customFormat="false" ht="12.75" hidden="false" customHeight="false" outlineLevel="0" collapsed="false">
      <c r="C342" s="0" t="n">
        <v>852.5</v>
      </c>
      <c r="D342" s="0" t="n">
        <v>8.13612804494705E-005</v>
      </c>
    </row>
    <row r="343" customFormat="false" ht="12.75" hidden="false" customHeight="false" outlineLevel="0" collapsed="false">
      <c r="C343" s="0" t="n">
        <v>855</v>
      </c>
      <c r="D343" s="0" t="n">
        <v>8.27119943161439E-005</v>
      </c>
    </row>
    <row r="344" customFormat="false" ht="12.75" hidden="false" customHeight="false" outlineLevel="0" collapsed="false">
      <c r="C344" s="0" t="n">
        <v>857.5</v>
      </c>
      <c r="D344" s="0" t="n">
        <v>8.39960629656641E-005</v>
      </c>
    </row>
    <row r="345" customFormat="false" ht="12.75" hidden="false" customHeight="false" outlineLevel="0" collapsed="false">
      <c r="C345" s="0" t="n">
        <v>860</v>
      </c>
      <c r="D345" s="0" t="n">
        <v>8.52090248148442E-005</v>
      </c>
    </row>
    <row r="346" customFormat="false" ht="12.75" hidden="false" customHeight="false" outlineLevel="0" collapsed="false">
      <c r="C346" s="0" t="n">
        <v>862.5</v>
      </c>
      <c r="D346" s="0" t="n">
        <v>8.63467513148162E-005</v>
      </c>
    </row>
    <row r="347" customFormat="false" ht="12.75" hidden="false" customHeight="false" outlineLevel="0" collapsed="false">
      <c r="C347" s="0" t="n">
        <v>865</v>
      </c>
      <c r="D347" s="0" t="n">
        <v>8.74054555744903E-005</v>
      </c>
    </row>
    <row r="348" customFormat="false" ht="12.75" hidden="false" customHeight="false" outlineLevel="0" collapsed="false">
      <c r="C348" s="0" t="n">
        <v>867.5</v>
      </c>
      <c r="D348" s="0" t="n">
        <v>8.8381701486935E-005</v>
      </c>
    </row>
    <row r="349" customFormat="false" ht="12.75" hidden="false" customHeight="false" outlineLevel="0" collapsed="false">
      <c r="C349" s="0" t="n">
        <v>870</v>
      </c>
      <c r="D349" s="0" t="n">
        <v>8.92622202622537E-005</v>
      </c>
    </row>
    <row r="350" customFormat="false" ht="12.75" hidden="false" customHeight="false" outlineLevel="0" collapsed="false">
      <c r="C350" s="0" t="n">
        <v>872.5</v>
      </c>
      <c r="D350" s="0" t="n">
        <v>9.00670963428935E-005</v>
      </c>
    </row>
    <row r="351" customFormat="false" ht="12.75" hidden="false" customHeight="false" outlineLevel="0" collapsed="false">
      <c r="C351" s="0" t="n">
        <v>875</v>
      </c>
      <c r="D351" s="0" t="n">
        <v>9.07808559962109E-005</v>
      </c>
    </row>
    <row r="352" customFormat="false" ht="12.75" hidden="false" customHeight="false" outlineLevel="0" collapsed="false">
      <c r="C352" s="0" t="n">
        <v>877.5</v>
      </c>
      <c r="D352" s="0" t="n">
        <v>9.1401672654417E-005</v>
      </c>
    </row>
    <row r="353" customFormat="false" ht="12.75" hidden="false" customHeight="false" outlineLevel="0" collapsed="false">
      <c r="C353" s="0" t="n">
        <v>880</v>
      </c>
      <c r="D353" s="0" t="n">
        <v>9.19280870356175E-005</v>
      </c>
    </row>
    <row r="354" customFormat="false" ht="12.75" hidden="false" customHeight="false" outlineLevel="0" collapsed="false">
      <c r="C354" s="0" t="n">
        <v>882.5</v>
      </c>
      <c r="D354" s="0" t="n">
        <v>9.23590166369961E-005</v>
      </c>
    </row>
    <row r="355" customFormat="false" ht="12.75" hidden="false" customHeight="false" outlineLevel="0" collapsed="false">
      <c r="C355" s="0" t="n">
        <v>885</v>
      </c>
      <c r="D355" s="0" t="n">
        <v>9.26937627786593E-005</v>
      </c>
    </row>
    <row r="356" customFormat="false" ht="12.75" hidden="false" customHeight="false" outlineLevel="0" collapsed="false">
      <c r="C356" s="0" t="n">
        <v>887.5</v>
      </c>
      <c r="D356" s="0" t="n">
        <v>9.2932015133402E-005</v>
      </c>
    </row>
    <row r="357" customFormat="false" ht="12.75" hidden="false" customHeight="false" outlineLevel="0" collapsed="false">
      <c r="C357" s="0" t="n">
        <v>890</v>
      </c>
      <c r="D357" s="0" t="n">
        <v>9.30738537006487E-005</v>
      </c>
    </row>
    <row r="358" customFormat="false" ht="12.75" hidden="false" customHeight="false" outlineLevel="0" collapsed="false">
      <c r="C358" s="0" t="n">
        <v>892.5</v>
      </c>
      <c r="D358" s="0" t="n">
        <v>9.31197482063095E-005</v>
      </c>
    </row>
    <row r="359" customFormat="false" ht="12.75" hidden="false" customHeight="false" outlineLevel="0" collapsed="false">
      <c r="C359" s="0" t="n">
        <v>895</v>
      </c>
      <c r="D359" s="0" t="n">
        <v>9.30705549339993E-005</v>
      </c>
    </row>
    <row r="360" customFormat="false" ht="12.75" hidden="false" customHeight="false" outlineLevel="0" collapsed="false">
      <c r="C360" s="0" t="n">
        <v>897.5</v>
      </c>
      <c r="D360" s="0" t="n">
        <v>9.29275110167034E-005</v>
      </c>
    </row>
    <row r="361" customFormat="false" ht="12.75" hidden="false" customHeight="false" outlineLevel="0" collapsed="false">
      <c r="C361" s="0" t="n">
        <v>900</v>
      </c>
      <c r="D361" s="0" t="n">
        <v>9.2692226241272E-005</v>
      </c>
    </row>
    <row r="362" customFormat="false" ht="12.75" hidden="false" customHeight="false" outlineLevel="0" collapsed="false">
      <c r="C362" s="0" t="n">
        <v>902.5</v>
      </c>
      <c r="D362" s="0" t="n">
        <v>9.23666724408017E-005</v>
      </c>
    </row>
    <row r="363" customFormat="false" ht="12.75" hidden="false" customHeight="false" outlineLevel="0" collapsed="false">
      <c r="C363" s="0" t="n">
        <v>905</v>
      </c>
      <c r="D363" s="0" t="n">
        <v>9.19531705717585E-005</v>
      </c>
    </row>
    <row r="364" customFormat="false" ht="12.75" hidden="false" customHeight="false" outlineLevel="0" collapsed="false">
      <c r="C364" s="0" t="n">
        <v>907.5</v>
      </c>
      <c r="D364" s="0" t="n">
        <v>9.14674452733022E-005</v>
      </c>
    </row>
    <row r="365" customFormat="false" ht="12.75" hidden="false" customHeight="false" outlineLevel="0" collapsed="false">
      <c r="C365" s="0" t="n">
        <v>910</v>
      </c>
      <c r="D365" s="0" t="n">
        <v>9.08872442929773E-005</v>
      </c>
    </row>
    <row r="366" customFormat="false" ht="12.75" hidden="false" customHeight="false" outlineLevel="0" collapsed="false">
      <c r="C366" s="0" t="n">
        <v>912.5</v>
      </c>
      <c r="D366" s="0" t="n">
        <v>9.02280512454282E-005</v>
      </c>
    </row>
    <row r="367" customFormat="false" ht="12.75" hidden="false" customHeight="false" outlineLevel="0" collapsed="false">
      <c r="C367" s="0" t="n">
        <v>915</v>
      </c>
      <c r="D367" s="0" t="n">
        <v>8.94934161314084E-005</v>
      </c>
    </row>
    <row r="368" customFormat="false" ht="12.75" hidden="false" customHeight="false" outlineLevel="0" collapsed="false">
      <c r="C368" s="0" t="n">
        <v>917.5</v>
      </c>
      <c r="D368" s="0" t="n">
        <v>8.86871436764434E-005</v>
      </c>
    </row>
    <row r="369" customFormat="false" ht="12.75" hidden="false" customHeight="false" outlineLevel="0" collapsed="false">
      <c r="C369" s="0" t="n">
        <v>920</v>
      </c>
      <c r="D369" s="0" t="n">
        <v>8.78132696081716E-005</v>
      </c>
    </row>
    <row r="370" customFormat="false" ht="12.75" hidden="false" customHeight="false" outlineLevel="0" collapsed="false">
      <c r="C370" s="0" t="n">
        <v>922.5</v>
      </c>
      <c r="D370" s="0" t="n">
        <v>8.6876035784299E-005</v>
      </c>
    </row>
    <row r="371" customFormat="false" ht="12.75" hidden="false" customHeight="false" outlineLevel="0" collapsed="false">
      <c r="C371" s="0" t="n">
        <v>925</v>
      </c>
      <c r="D371" s="0" t="n">
        <v>8.58932471746361E-005</v>
      </c>
    </row>
    <row r="372" customFormat="false" ht="12.75" hidden="false" customHeight="false" outlineLevel="0" collapsed="false">
      <c r="C372" s="0" t="n">
        <v>927.5</v>
      </c>
      <c r="D372" s="0" t="n">
        <v>8.48432634977629E-005</v>
      </c>
    </row>
    <row r="373" customFormat="false" ht="12.75" hidden="false" customHeight="false" outlineLevel="0" collapsed="false">
      <c r="C373" s="0" t="n">
        <v>930</v>
      </c>
      <c r="D373" s="0" t="n">
        <v>8.3743641923974E-005</v>
      </c>
    </row>
    <row r="374" customFormat="false" ht="12.75" hidden="false" customHeight="false" outlineLevel="0" collapsed="false">
      <c r="C374" s="0" t="n">
        <v>932.5</v>
      </c>
      <c r="D374" s="0" t="n">
        <v>8.25991854042468E-005</v>
      </c>
    </row>
    <row r="375" customFormat="false" ht="12.75" hidden="false" customHeight="false" outlineLevel="0" collapsed="false">
      <c r="C375" s="0" t="n">
        <v>935</v>
      </c>
      <c r="D375" s="0" t="n">
        <v>8.14147690294906E-005</v>
      </c>
    </row>
    <row r="376" customFormat="false" ht="12.75" hidden="false" customHeight="false" outlineLevel="0" collapsed="false">
      <c r="C376" s="0" t="n">
        <v>937.5</v>
      </c>
      <c r="D376" s="0" t="n">
        <v>8.01953128334123E-005</v>
      </c>
    </row>
    <row r="377" customFormat="false" ht="12.75" hidden="false" customHeight="false" outlineLevel="0" collapsed="false">
      <c r="C377" s="0" t="n">
        <v>940</v>
      </c>
      <c r="D377" s="0" t="n">
        <v>7.89457549620957E-005</v>
      </c>
    </row>
    <row r="378" customFormat="false" ht="12.75" hidden="false" customHeight="false" outlineLevel="0" collapsed="false">
      <c r="C378" s="0" t="n">
        <v>942.5</v>
      </c>
      <c r="D378" s="0" t="n">
        <v>7.7671025410414E-005</v>
      </c>
    </row>
    <row r="379" customFormat="false" ht="12.75" hidden="false" customHeight="false" outlineLevel="0" collapsed="false">
      <c r="C379" s="0" t="n">
        <v>945</v>
      </c>
      <c r="D379" s="0" t="n">
        <v>7.63760205151234E-005</v>
      </c>
    </row>
    <row r="380" customFormat="false" ht="12.75" hidden="false" customHeight="false" outlineLevel="0" collapsed="false">
      <c r="C380" s="0" t="n">
        <v>947.5</v>
      </c>
      <c r="D380" s="0" t="n">
        <v>7.50655783825074E-005</v>
      </c>
    </row>
    <row r="381" customFormat="false" ht="12.75" hidden="false" customHeight="false" outlineLevel="0" collapsed="false">
      <c r="C381" s="0" t="n">
        <v>950</v>
      </c>
      <c r="D381" s="0" t="n">
        <v>7.37444554149538E-005</v>
      </c>
    </row>
    <row r="382" customFormat="false" ht="12.75" hidden="false" customHeight="false" outlineLevel="0" collapsed="false">
      <c r="C382" s="0" t="n">
        <v>952.5</v>
      </c>
      <c r="D382" s="0" t="n">
        <v>7.2417304086036E-005</v>
      </c>
    </row>
    <row r="383" customFormat="false" ht="12.75" hidden="false" customHeight="false" outlineLevel="0" collapsed="false">
      <c r="C383" s="0" t="n">
        <v>955</v>
      </c>
      <c r="D383" s="0" t="n">
        <v>7.10886520977643E-005</v>
      </c>
    </row>
    <row r="384" customFormat="false" ht="12.75" hidden="false" customHeight="false" outlineLevel="0" collapsed="false">
      <c r="C384" s="0" t="n">
        <v>957.5</v>
      </c>
      <c r="D384" s="0" t="n">
        <v>6.97628830368755E-005</v>
      </c>
    </row>
    <row r="385" customFormat="false" ht="12.75" hidden="false" customHeight="false" outlineLevel="0" collapsed="false">
      <c r="C385" s="0" t="n">
        <v>960</v>
      </c>
      <c r="D385" s="0" t="n">
        <v>6.84442186295722E-005</v>
      </c>
    </row>
    <row r="386" customFormat="false" ht="12.75" hidden="false" customHeight="false" outlineLevel="0" collapsed="false">
      <c r="C386" s="0" t="n">
        <v>962.5</v>
      </c>
      <c r="D386" s="0" t="n">
        <v>6.71367026762356E-005</v>
      </c>
    </row>
    <row r="387" customFormat="false" ht="12.75" hidden="false" customHeight="false" outlineLevel="0" collapsed="false">
      <c r="C387" s="0" t="n">
        <v>965</v>
      </c>
      <c r="D387" s="0" t="n">
        <v>6.58441867295276E-005</v>
      </c>
    </row>
    <row r="388" customFormat="false" ht="12.75" hidden="false" customHeight="false" outlineLevel="0" collapsed="false">
      <c r="C388" s="0" t="n">
        <v>967.5</v>
      </c>
      <c r="D388" s="0" t="n">
        <v>6.45703175612002E-005</v>
      </c>
    </row>
    <row r="389" customFormat="false" ht="12.75" hidden="false" customHeight="false" outlineLevel="0" collapsed="false">
      <c r="C389" s="0" t="n">
        <v>970</v>
      </c>
      <c r="D389" s="0" t="n">
        <v>6.33185264450485E-005</v>
      </c>
    </row>
    <row r="390" customFormat="false" ht="12.75" hidden="false" customHeight="false" outlineLevel="0" collapsed="false">
      <c r="C390" s="0" t="n">
        <v>972.5</v>
      </c>
      <c r="D390" s="0" t="n">
        <v>6.20920202659714E-005</v>
      </c>
    </row>
    <row r="391" customFormat="false" ht="12.75" hidden="false" customHeight="false" outlineLevel="0" collapsed="false">
      <c r="C391" s="0" t="n">
        <v>975</v>
      </c>
      <c r="D391" s="0" t="n">
        <v>6.08937744482392E-005</v>
      </c>
    </row>
    <row r="392" customFormat="false" ht="12.75" hidden="false" customHeight="false" outlineLevel="0" collapsed="false">
      <c r="C392" s="0" t="n">
        <v>977.5</v>
      </c>
      <c r="D392" s="0" t="n">
        <v>5.97265276799658E-005</v>
      </c>
    </row>
    <row r="393" customFormat="false" ht="12.75" hidden="false" customHeight="false" outlineLevel="0" collapsed="false">
      <c r="C393" s="0" t="n">
        <v>980</v>
      </c>
      <c r="D393" s="0" t="n">
        <v>5.85927783956184E-005</v>
      </c>
    </row>
    <row r="394" customFormat="false" ht="12.75" hidden="false" customHeight="false" outlineLevel="0" collapsed="false">
      <c r="C394" s="0" t="n">
        <v>982.5</v>
      </c>
      <c r="D394" s="0" t="n">
        <v>5.74947829642802E-005</v>
      </c>
    </row>
    <row r="395" customFormat="false" ht="12.75" hidden="false" customHeight="false" outlineLevel="0" collapsed="false">
      <c r="C395" s="0" t="n">
        <v>985</v>
      </c>
      <c r="D395" s="0" t="n">
        <v>5.64345555184528E-005</v>
      </c>
    </row>
    <row r="396" customFormat="false" ht="12.75" hidden="false" customHeight="false" outlineLevel="0" collapsed="false">
      <c r="C396" s="0" t="n">
        <v>987.5</v>
      </c>
      <c r="D396" s="0" t="n">
        <v>5.54138693465215E-005</v>
      </c>
    </row>
    <row r="397" customFormat="false" ht="12.75" hidden="false" customHeight="false" outlineLevel="0" collapsed="false">
      <c r="C397" s="0" t="n">
        <v>990</v>
      </c>
      <c r="D397" s="0" t="n">
        <v>5.44475071998824E-005</v>
      </c>
    </row>
    <row r="398" customFormat="false" ht="12.75" hidden="false" customHeight="false" outlineLevel="0" collapsed="false">
      <c r="C398" s="0" t="n">
        <v>992.5</v>
      </c>
      <c r="D398" s="0" t="n">
        <v>5.35109017742154E-005</v>
      </c>
    </row>
    <row r="399" customFormat="false" ht="12.75" hidden="false" customHeight="false" outlineLevel="0" collapsed="false">
      <c r="C399" s="0" t="n">
        <v>995</v>
      </c>
      <c r="D399" s="0" t="n">
        <v>5.2617775427716E-005</v>
      </c>
    </row>
    <row r="400" customFormat="false" ht="12.75" hidden="false" customHeight="false" outlineLevel="0" collapsed="false">
      <c r="C400" s="0" t="n">
        <v>997.5</v>
      </c>
      <c r="D400" s="0" t="n">
        <v>5.17689811476062E-005</v>
      </c>
    </row>
    <row r="401" customFormat="false" ht="12.75" hidden="false" customHeight="false" outlineLevel="0" collapsed="false">
      <c r="C401" s="0" t="n">
        <v>1000</v>
      </c>
      <c r="D401" s="0" t="n">
        <v>5.09651582002682E-005</v>
      </c>
    </row>
    <row r="402" customFormat="false" ht="12.75" hidden="false" customHeight="false" outlineLevel="0" collapsed="false">
      <c r="C402" s="0" t="n">
        <v>1002.5</v>
      </c>
      <c r="D402" s="0" t="n">
        <v>5.0206740814167E-005</v>
      </c>
    </row>
    <row r="403" customFormat="false" ht="12.75" hidden="false" customHeight="false" outlineLevel="0" collapsed="false">
      <c r="C403" s="0" t="n">
        <v>1005</v>
      </c>
      <c r="D403" s="0" t="n">
        <v>4.94939676791613E-005</v>
      </c>
    </row>
    <row r="404" customFormat="false" ht="12.75" hidden="false" customHeight="false" outlineLevel="0" collapsed="false">
      <c r="C404" s="0" t="n">
        <v>1007.5</v>
      </c>
      <c r="D404" s="0" t="n">
        <v>4.88268921425337E-005</v>
      </c>
    </row>
    <row r="405" customFormat="false" ht="12.75" hidden="false" customHeight="false" outlineLevel="0" collapsed="false">
      <c r="C405" s="0" t="n">
        <v>1010</v>
      </c>
      <c r="D405" s="0" t="n">
        <v>4.82053929828363E-005</v>
      </c>
    </row>
    <row r="406" customFormat="false" ht="12.75" hidden="false" customHeight="false" outlineLevel="0" collapsed="false">
      <c r="C406" s="0" t="n">
        <v>1012.5</v>
      </c>
      <c r="D406" s="0" t="n">
        <v>4.76291856445867E-005</v>
      </c>
    </row>
    <row r="407" customFormat="false" ht="12.75" hidden="false" customHeight="false" outlineLevel="0" collapsed="false">
      <c r="C407" s="0" t="n">
        <v>1015</v>
      </c>
      <c r="D407" s="0" t="n">
        <v>4.70978338198603E-005</v>
      </c>
    </row>
    <row r="408" customFormat="false" ht="12.75" hidden="false" customHeight="false" outlineLevel="0" collapsed="false">
      <c r="C408" s="0" t="n">
        <v>1017.5</v>
      </c>
      <c r="D408" s="0" t="n">
        <v>4.66107612668126E-005</v>
      </c>
    </row>
    <row r="409" customFormat="false" ht="12.75" hidden="false" customHeight="false" outlineLevel="0" collapsed="false">
      <c r="C409" s="0" t="n">
        <v>1020</v>
      </c>
      <c r="D409" s="0" t="n">
        <v>4.61672637600232E-005</v>
      </c>
    </row>
    <row r="410" customFormat="false" ht="12.75" hidden="false" customHeight="false" outlineLevel="0" collapsed="false">
      <c r="C410" s="0" t="n">
        <v>1022.5</v>
      </c>
      <c r="D410" s="0" t="n">
        <v>4.57665210731672E-005</v>
      </c>
    </row>
    <row r="411" customFormat="false" ht="12.75" hidden="false" customHeight="false" outlineLevel="0" collapsed="false">
      <c r="C411" s="0" t="n">
        <v>1025</v>
      </c>
      <c r="D411" s="0" t="n">
        <v>4.54076089007838E-005</v>
      </c>
    </row>
    <row r="412" customFormat="false" ht="12.75" hidden="false" customHeight="false" outlineLevel="0" collapsed="false">
      <c r="C412" s="0" t="n">
        <v>1027.5</v>
      </c>
      <c r="D412" s="0" t="n">
        <v>4.50895106327003E-005</v>
      </c>
    </row>
    <row r="413" customFormat="false" ht="12.75" hidden="false" customHeight="false" outlineLevel="0" collapsed="false">
      <c r="C413" s="0" t="n">
        <v>1030</v>
      </c>
      <c r="D413" s="0" t="n">
        <v>4.4811128901883E-005</v>
      </c>
    </row>
    <row r="414" customFormat="false" ht="12.75" hidden="false" customHeight="false" outlineLevel="0" collapsed="false">
      <c r="C414" s="0" t="n">
        <v>1032.5</v>
      </c>
      <c r="D414" s="0" t="n">
        <v>4.45712968340015E-005</v>
      </c>
    </row>
    <row r="415" customFormat="false" ht="12.75" hidden="false" customHeight="false" outlineLevel="0" collapsed="false">
      <c r="C415" s="0" t="n">
        <v>1035</v>
      </c>
      <c r="D415" s="0" t="n">
        <v>4.43687889347108E-005</v>
      </c>
    </row>
    <row r="416" customFormat="false" ht="12.75" hidden="false" customHeight="false" outlineLevel="0" collapsed="false">
      <c r="C416" s="0" t="n">
        <v>1037.5</v>
      </c>
      <c r="D416" s="0" t="n">
        <v>4.42023315584692E-005</v>
      </c>
    </row>
    <row r="417" customFormat="false" ht="12.75" hidden="false" customHeight="false" outlineLevel="0" collapsed="false">
      <c r="C417" s="0" t="n">
        <v>1040</v>
      </c>
      <c r="D417" s="0" t="n">
        <v>4.40706129105261E-005</v>
      </c>
    </row>
    <row r="418" customFormat="false" ht="12.75" hidden="false" customHeight="false" outlineLevel="0" collapsed="false">
      <c r="C418" s="0" t="n">
        <v>1042.5</v>
      </c>
      <c r="D418" s="0" t="n">
        <v>4.39722925414419E-005</v>
      </c>
    </row>
    <row r="419" customFormat="false" ht="12.75" hidden="false" customHeight="false" outlineLevel="0" collapsed="false">
      <c r="C419" s="0" t="n">
        <v>1045</v>
      </c>
      <c r="D419" s="0" t="n">
        <v>4.39060103010597E-005</v>
      </c>
    </row>
    <row r="420" customFormat="false" ht="12.75" hidden="false" customHeight="false" outlineLevel="0" collapsed="false">
      <c r="C420" s="0" t="n">
        <v>1047.5</v>
      </c>
      <c r="D420" s="0" t="n">
        <v>4.38703947261666E-005</v>
      </c>
    </row>
    <row r="421" customFormat="false" ht="12.75" hidden="false" customHeight="false" outlineLevel="0" collapsed="false">
      <c r="C421" s="0" t="n">
        <v>1050</v>
      </c>
      <c r="D421" s="0" t="n">
        <v>4.38775165754775E-005</v>
      </c>
    </row>
    <row r="422" customFormat="false" ht="12.75" hidden="false" customHeight="false" outlineLevel="0" collapsed="false">
      <c r="C422" s="0" t="n">
        <v>1052.5</v>
      </c>
      <c r="D422" s="0" t="n">
        <v>4.38996963201631E-005</v>
      </c>
    </row>
    <row r="423" customFormat="false" ht="12.75" hidden="false" customHeight="false" outlineLevel="0" collapsed="false">
      <c r="C423" s="0" t="n">
        <v>1055</v>
      </c>
      <c r="D423" s="0" t="n">
        <v>4.3948459014786E-005</v>
      </c>
    </row>
    <row r="424" customFormat="false" ht="12.75" hidden="false" customHeight="false" outlineLevel="0" collapsed="false">
      <c r="C424" s="0" t="n">
        <v>1057.5</v>
      </c>
      <c r="D424" s="0" t="n">
        <v>4.40224608410309E-005</v>
      </c>
    </row>
    <row r="425" customFormat="false" ht="12.75" hidden="false" customHeight="false" outlineLevel="0" collapsed="false">
      <c r="C425" s="0" t="n">
        <v>1060</v>
      </c>
      <c r="D425" s="0" t="n">
        <v>4.41203797068675E-005</v>
      </c>
    </row>
    <row r="426" customFormat="false" ht="12.75" hidden="false" customHeight="false" outlineLevel="0" collapsed="false">
      <c r="C426" s="0" t="n">
        <v>1062.5</v>
      </c>
      <c r="D426" s="0" t="n">
        <v>4.42409200608331E-005</v>
      </c>
    </row>
    <row r="427" customFormat="false" ht="12.75" hidden="false" customHeight="false" outlineLevel="0" collapsed="false">
      <c r="C427" s="0" t="n">
        <v>1065</v>
      </c>
      <c r="D427" s="0" t="n">
        <v>4.43828171328334E-005</v>
      </c>
    </row>
    <row r="428" customFormat="false" ht="12.75" hidden="false" customHeight="false" outlineLevel="0" collapsed="false">
      <c r="C428" s="0" t="n">
        <v>1067.5</v>
      </c>
      <c r="D428" s="0" t="n">
        <v>4.45448406195997E-005</v>
      </c>
    </row>
    <row r="429" customFormat="false" ht="12.75" hidden="false" customHeight="false" outlineLevel="0" collapsed="false">
      <c r="C429" s="0" t="n">
        <v>1070</v>
      </c>
      <c r="D429" s="0" t="n">
        <v>4.47257978362233E-005</v>
      </c>
    </row>
    <row r="430" customFormat="false" ht="12.75" hidden="false" customHeight="false" outlineLevel="0" collapsed="false">
      <c r="C430" s="0" t="n">
        <v>1072.5</v>
      </c>
      <c r="D430" s="0" t="n">
        <v>4.49245363579543E-005</v>
      </c>
    </row>
    <row r="431" customFormat="false" ht="12.75" hidden="false" customHeight="false" outlineLevel="0" collapsed="false">
      <c r="C431" s="0" t="n">
        <v>1075</v>
      </c>
      <c r="D431" s="0" t="n">
        <v>4.51399461787332E-005</v>
      </c>
    </row>
    <row r="432" customFormat="false" ht="12.75" hidden="false" customHeight="false" outlineLevel="0" collapsed="false">
      <c r="C432" s="0" t="n">
        <v>1077.5</v>
      </c>
      <c r="D432" s="0" t="n">
        <v>4.53709614147288E-005</v>
      </c>
    </row>
    <row r="433" customFormat="false" ht="12.75" hidden="false" customHeight="false" outlineLevel="0" collapsed="false">
      <c r="C433" s="0" t="n">
        <v>1080</v>
      </c>
      <c r="D433" s="0" t="n">
        <v>4.56165615825104E-005</v>
      </c>
    </row>
    <row r="434" customFormat="false" ht="12.75" hidden="false" customHeight="false" outlineLevel="0" collapsed="false">
      <c r="C434" s="0" t="n">
        <v>1082.5</v>
      </c>
      <c r="D434" s="0" t="n">
        <v>4.58889968100289E-005</v>
      </c>
    </row>
    <row r="435" customFormat="false" ht="12.75" hidden="false" customHeight="false" outlineLevel="0" collapsed="false">
      <c r="C435" s="0" t="n">
        <v>1085</v>
      </c>
      <c r="D435" s="0" t="n">
        <v>4.61613778095771E-005</v>
      </c>
    </row>
    <row r="436" customFormat="false" ht="12.75" hidden="false" customHeight="false" outlineLevel="0" collapsed="false">
      <c r="C436" s="0" t="n">
        <v>1087.5</v>
      </c>
      <c r="D436" s="0" t="n">
        <v>4.64455783814425E-005</v>
      </c>
    </row>
    <row r="437" customFormat="false" ht="12.75" hidden="false" customHeight="false" outlineLevel="0" collapsed="false">
      <c r="C437" s="0" t="n">
        <v>1090</v>
      </c>
      <c r="D437" s="0" t="n">
        <v>4.67407655156054E-005</v>
      </c>
    </row>
    <row r="438" customFormat="false" ht="12.75" hidden="false" customHeight="false" outlineLevel="0" collapsed="false">
      <c r="C438" s="0" t="n">
        <v>1092.5</v>
      </c>
      <c r="D438" s="0" t="n">
        <v>4.70461527081013E-005</v>
      </c>
    </row>
    <row r="439" customFormat="false" ht="12.75" hidden="false" customHeight="false" outlineLevel="0" collapsed="false">
      <c r="C439" s="0" t="n">
        <v>1095</v>
      </c>
      <c r="D439" s="0" t="n">
        <v>4.73609993358218E-005</v>
      </c>
    </row>
    <row r="440" customFormat="false" ht="12.75" hidden="false" customHeight="false" outlineLevel="0" collapsed="false">
      <c r="C440" s="0" t="n">
        <v>1097.5</v>
      </c>
      <c r="D440" s="0" t="n">
        <v>4.76846098195798E-005</v>
      </c>
    </row>
    <row r="441" customFormat="false" ht="12.75" hidden="false" customHeight="false" outlineLevel="0" collapsed="false">
      <c r="C441" s="0" t="n">
        <v>1100</v>
      </c>
      <c r="D441" s="0" t="n">
        <v>4.80163326032978E-005</v>
      </c>
    </row>
    <row r="442" customFormat="false" ht="12.75" hidden="false" customHeight="false" outlineLevel="0" collapsed="false">
      <c r="C442" s="0" t="n">
        <v>1102.5</v>
      </c>
      <c r="D442" s="0" t="n">
        <v>4.83555589758741E-005</v>
      </c>
    </row>
    <row r="443" customFormat="false" ht="12.75" hidden="false" customHeight="false" outlineLevel="0" collapsed="false">
      <c r="C443" s="0" t="n">
        <v>1105</v>
      </c>
      <c r="D443" s="0" t="n">
        <v>4.87017217608534E-005</v>
      </c>
    </row>
    <row r="444" customFormat="false" ht="12.75" hidden="false" customHeight="false" outlineLevel="0" collapsed="false">
      <c r="C444" s="0" t="n">
        <v>1107.5</v>
      </c>
      <c r="D444" s="0" t="n">
        <v>4.90542938974958E-005</v>
      </c>
    </row>
    <row r="445" customFormat="false" ht="12.75" hidden="false" customHeight="false" outlineLevel="0" collapsed="false">
      <c r="C445" s="0" t="n">
        <v>1110</v>
      </c>
      <c r="D445" s="0" t="n">
        <v>4.94127869352334E-005</v>
      </c>
    </row>
    <row r="446" customFormat="false" ht="12.75" hidden="false" customHeight="false" outlineLevel="0" collapsed="false">
      <c r="C446" s="0" t="n">
        <v>1112.5</v>
      </c>
      <c r="D446" s="0" t="n">
        <v>4.97767494618537E-005</v>
      </c>
    </row>
    <row r="447" customFormat="false" ht="12.75" hidden="false" customHeight="false" outlineLevel="0" collapsed="false">
      <c r="C447" s="0" t="n">
        <v>1115</v>
      </c>
      <c r="D447" s="0" t="n">
        <v>5.01457654840716E-005</v>
      </c>
    </row>
    <row r="448" customFormat="false" ht="12.75" hidden="false" customHeight="false" outlineLevel="0" collapsed="false">
      <c r="C448" s="0" t="n">
        <v>1117.5</v>
      </c>
      <c r="D448" s="0" t="n">
        <v>5.05324574743356E-005</v>
      </c>
    </row>
    <row r="449" customFormat="false" ht="12.75" hidden="false" customHeight="false" outlineLevel="0" collapsed="false">
      <c r="C449" s="0" t="n">
        <v>1120</v>
      </c>
      <c r="D449" s="0" t="n">
        <v>5.0911087711106E-005</v>
      </c>
    </row>
    <row r="450" customFormat="false" ht="12.75" hidden="false" customHeight="false" outlineLevel="0" collapsed="false">
      <c r="C450" s="0" t="n">
        <v>1122.5</v>
      </c>
      <c r="D450" s="0" t="n">
        <v>5.12937470771477E-005</v>
      </c>
    </row>
    <row r="451" customFormat="false" ht="12.75" hidden="false" customHeight="false" outlineLevel="0" collapsed="false">
      <c r="C451" s="0" t="n">
        <v>1125</v>
      </c>
      <c r="D451" s="0" t="n">
        <v>5.16935438932873E-005</v>
      </c>
    </row>
    <row r="452" customFormat="false" ht="12.75" hidden="false" customHeight="false" outlineLevel="0" collapsed="false">
      <c r="C452" s="0" t="n">
        <v>1127.5</v>
      </c>
      <c r="D452" s="0" t="n">
        <v>5.20842214781524E-005</v>
      </c>
    </row>
    <row r="453" customFormat="false" ht="12.75" hidden="false" customHeight="false" outlineLevel="0" collapsed="false">
      <c r="C453" s="0" t="n">
        <v>1130</v>
      </c>
      <c r="D453" s="0" t="n">
        <v>5.24781835306575E-005</v>
      </c>
    </row>
    <row r="454" customFormat="false" ht="12.75" hidden="false" customHeight="false" outlineLevel="0" collapsed="false">
      <c r="C454" s="0" t="n">
        <v>1132.5</v>
      </c>
      <c r="D454" s="0" t="n">
        <v>5.28752193405879E-005</v>
      </c>
    </row>
    <row r="455" customFormat="false" ht="12.75" hidden="false" customHeight="false" outlineLevel="0" collapsed="false">
      <c r="C455" s="0" t="n">
        <v>1135</v>
      </c>
      <c r="D455" s="0" t="n">
        <v>5.32751407968685E-005</v>
      </c>
    </row>
    <row r="456" customFormat="false" ht="12.75" hidden="false" customHeight="false" outlineLevel="0" collapsed="false">
      <c r="C456" s="0" t="n">
        <v>1137.5</v>
      </c>
      <c r="D456" s="0" t="n">
        <v>5.36777809203691E-005</v>
      </c>
    </row>
    <row r="457" customFormat="false" ht="12.75" hidden="false" customHeight="false" outlineLevel="0" collapsed="false">
      <c r="C457" s="0" t="n">
        <v>1140</v>
      </c>
      <c r="D457" s="0" t="n">
        <v>5.409649247994E-005</v>
      </c>
    </row>
    <row r="458" customFormat="false" ht="12.75" hidden="false" customHeight="false" outlineLevel="0" collapsed="false">
      <c r="C458" s="0" t="n">
        <v>1142.5</v>
      </c>
      <c r="D458" s="0" t="n">
        <v>5.45048330908266E-005</v>
      </c>
    </row>
    <row r="459" customFormat="false" ht="12.75" hidden="false" customHeight="false" outlineLevel="0" collapsed="false">
      <c r="C459" s="0" t="n">
        <v>1145</v>
      </c>
      <c r="D459" s="0" t="n">
        <v>5.49155368718634E-005</v>
      </c>
    </row>
    <row r="460" customFormat="false" ht="12.75" hidden="false" customHeight="false" outlineLevel="0" collapsed="false">
      <c r="C460" s="0" t="n">
        <v>1147.5</v>
      </c>
      <c r="D460" s="0" t="n">
        <v>5.53285092328708E-005</v>
      </c>
    </row>
    <row r="461" customFormat="false" ht="12.75" hidden="false" customHeight="false" outlineLevel="0" collapsed="false">
      <c r="C461" s="0" t="n">
        <v>1150</v>
      </c>
      <c r="D461" s="0" t="n">
        <v>5.57436702974164E-005</v>
      </c>
    </row>
    <row r="462" customFormat="false" ht="12.75" hidden="false" customHeight="false" outlineLevel="0" collapsed="false">
      <c r="C462" s="0" t="n">
        <v>1152.5</v>
      </c>
      <c r="D462" s="0" t="n">
        <v>5.6160953793401E-005</v>
      </c>
    </row>
    <row r="463" customFormat="false" ht="12.75" hidden="false" customHeight="false" outlineLevel="0" collapsed="false">
      <c r="C463" s="0" t="n">
        <v>1155</v>
      </c>
      <c r="D463" s="0" t="n">
        <v>5.65803060050282E-005</v>
      </c>
    </row>
    <row r="464" customFormat="false" ht="12.75" hidden="false" customHeight="false" outlineLevel="0" collapsed="false">
      <c r="C464" s="0" t="n">
        <v>1157.5</v>
      </c>
      <c r="D464" s="0" t="n">
        <v>5.70016847851532E-005</v>
      </c>
    </row>
    <row r="465" customFormat="false" ht="12.75" hidden="false" customHeight="false" outlineLevel="0" collapsed="false">
      <c r="C465" s="0" t="n">
        <v>1160</v>
      </c>
      <c r="D465" s="0" t="n">
        <v>5.74250586265915E-005</v>
      </c>
    </row>
    <row r="466" customFormat="false" ht="12.75" hidden="false" customHeight="false" outlineLevel="0" collapsed="false">
      <c r="C466" s="0" t="n">
        <v>1162.5</v>
      </c>
      <c r="D466" s="0" t="n">
        <v>5.78504057906227E-005</v>
      </c>
    </row>
    <row r="467" customFormat="false" ht="12.75" hidden="false" customHeight="false" outlineLevel="0" collapsed="false">
      <c r="C467" s="0" t="n">
        <v>1165</v>
      </c>
      <c r="D467" s="0" t="n">
        <v>5.82777134906431E-005</v>
      </c>
    </row>
    <row r="468" customFormat="false" ht="12.75" hidden="false" customHeight="false" outlineLevel="0" collapsed="false">
      <c r="C468" s="0" t="n">
        <v>1167.5</v>
      </c>
      <c r="D468" s="0" t="n">
        <v>5.87202463360535E-005</v>
      </c>
    </row>
    <row r="469" customFormat="false" ht="12.75" hidden="false" customHeight="false" outlineLevel="0" collapsed="false">
      <c r="C469" s="0" t="n">
        <v>1170</v>
      </c>
      <c r="D469" s="0" t="n">
        <v>5.91520511965059E-005</v>
      </c>
    </row>
    <row r="470" customFormat="false" ht="12.75" hidden="false" customHeight="false" outlineLevel="0" collapsed="false">
      <c r="C470" s="0" t="n">
        <v>1172.5</v>
      </c>
      <c r="D470" s="0" t="n">
        <v>5.9572954584109E-005</v>
      </c>
    </row>
    <row r="471" customFormat="false" ht="12.75" hidden="false" customHeight="false" outlineLevel="0" collapsed="false">
      <c r="C471" s="0" t="n">
        <v>1175</v>
      </c>
      <c r="D471" s="0" t="n">
        <v>6.00105769951284E-005</v>
      </c>
    </row>
    <row r="472" customFormat="false" ht="12.75" hidden="false" customHeight="false" outlineLevel="0" collapsed="false">
      <c r="C472" s="0" t="n">
        <v>1177.5</v>
      </c>
      <c r="D472" s="0" t="n">
        <v>6.0463557052609E-005</v>
      </c>
    </row>
    <row r="473" customFormat="false" ht="12.75" hidden="false" customHeight="false" outlineLevel="0" collapsed="false">
      <c r="C473" s="0" t="n">
        <v>1180</v>
      </c>
      <c r="D473" s="0" t="n">
        <v>6.09055305921447E-005</v>
      </c>
    </row>
    <row r="474" customFormat="false" ht="12.75" hidden="false" customHeight="false" outlineLevel="0" collapsed="false">
      <c r="C474" s="0" t="n">
        <v>1182.5</v>
      </c>
      <c r="D474" s="0" t="n">
        <v>6.13494449292261E-005</v>
      </c>
    </row>
    <row r="475" customFormat="false" ht="12.75" hidden="false" customHeight="false" outlineLevel="0" collapsed="false">
      <c r="C475" s="0" t="n">
        <v>1185</v>
      </c>
      <c r="D475" s="0" t="n">
        <v>6.17953617987147E-005</v>
      </c>
    </row>
    <row r="476" customFormat="false" ht="12.75" hidden="false" customHeight="false" outlineLevel="0" collapsed="false">
      <c r="C476" s="0" t="n">
        <v>1187.5</v>
      </c>
      <c r="D476" s="0" t="n">
        <v>6.22433438405452E-005</v>
      </c>
    </row>
    <row r="477" customFormat="false" ht="12.75" hidden="false" customHeight="false" outlineLevel="0" collapsed="false">
      <c r="C477" s="0" t="n">
        <v>1190</v>
      </c>
      <c r="D477" s="0" t="n">
        <v>6.26934545130563E-005</v>
      </c>
    </row>
    <row r="478" customFormat="false" ht="12.75" hidden="false" customHeight="false" outlineLevel="0" collapsed="false">
      <c r="C478" s="0" t="n">
        <v>1192.5</v>
      </c>
      <c r="D478" s="0" t="n">
        <v>6.31457580033392E-005</v>
      </c>
    </row>
    <row r="479" customFormat="false" ht="12.75" hidden="false" customHeight="false" outlineLevel="0" collapsed="false">
      <c r="C479" s="0" t="n">
        <v>1195</v>
      </c>
      <c r="D479" s="0" t="n">
        <v>6.36003191347188E-005</v>
      </c>
    </row>
    <row r="480" customFormat="false" ht="12.75" hidden="false" customHeight="false" outlineLevel="0" collapsed="false">
      <c r="C480" s="0" t="n">
        <v>1197.5</v>
      </c>
      <c r="D480" s="0" t="n">
        <v>6.40572032714918E-005</v>
      </c>
    </row>
    <row r="481" customFormat="false" ht="12.75" hidden="false" customHeight="false" outlineLevel="0" collapsed="false">
      <c r="C481" s="0" t="n">
        <v>1200</v>
      </c>
      <c r="D481" s="0" t="n">
        <v>6.45164762210551E-005</v>
      </c>
    </row>
    <row r="482" customFormat="false" ht="12.75" hidden="false" customHeight="false" outlineLevel="0" collapsed="false">
      <c r="C482" s="0" t="n">
        <v>1202.5</v>
      </c>
      <c r="D482" s="0" t="n">
        <v>6.49912190743591E-005</v>
      </c>
    </row>
    <row r="483" customFormat="false" ht="12.75" hidden="false" customHeight="false" outlineLevel="0" collapsed="false">
      <c r="C483" s="0" t="n">
        <v>1205</v>
      </c>
      <c r="D483" s="0" t="n">
        <v>6.54561777786216E-005</v>
      </c>
    </row>
    <row r="484" customFormat="false" ht="12.75" hidden="false" customHeight="false" outlineLevel="0" collapsed="false">
      <c r="C484" s="0" t="n">
        <v>1207.5</v>
      </c>
      <c r="D484" s="0" t="n">
        <v>6.59237603689546E-005</v>
      </c>
    </row>
    <row r="485" customFormat="false" ht="12.75" hidden="false" customHeight="false" outlineLevel="0" collapsed="false">
      <c r="C485" s="0" t="n">
        <v>1210</v>
      </c>
      <c r="D485" s="0" t="n">
        <v>6.63940350733002E-005</v>
      </c>
    </row>
    <row r="486" customFormat="false" ht="12.75" hidden="false" customHeight="false" outlineLevel="0" collapsed="false">
      <c r="C486" s="0" t="n">
        <v>1212.5</v>
      </c>
      <c r="D486" s="0" t="n">
        <v>6.68670701088835E-005</v>
      </c>
    </row>
    <row r="487" customFormat="false" ht="12.75" hidden="false" customHeight="false" outlineLevel="0" collapsed="false">
      <c r="C487" s="0" t="n">
        <v>1215</v>
      </c>
      <c r="D487" s="0" t="n">
        <v>6.73429335744251E-005</v>
      </c>
    </row>
    <row r="488" customFormat="false" ht="12.75" hidden="false" customHeight="false" outlineLevel="0" collapsed="false">
      <c r="C488" s="0" t="n">
        <v>1217.5</v>
      </c>
      <c r="D488" s="0" t="n">
        <v>6.78216933409913E-005</v>
      </c>
    </row>
    <row r="489" customFormat="false" ht="12.75" hidden="false" customHeight="false" outlineLevel="0" collapsed="false">
      <c r="C489" s="0" t="n">
        <v>1220</v>
      </c>
      <c r="D489" s="0" t="n">
        <v>6.83034169416845E-005</v>
      </c>
    </row>
    <row r="490" customFormat="false" ht="12.75" hidden="false" customHeight="false" outlineLevel="0" collapsed="false">
      <c r="C490" s="0" t="n">
        <v>1222.5</v>
      </c>
      <c r="D490" s="0" t="n">
        <v>6.87881714603858E-005</v>
      </c>
    </row>
    <row r="491" customFormat="false" ht="12.75" hidden="false" customHeight="false" outlineLevel="0" collapsed="false">
      <c r="C491" s="0" t="n">
        <v>1225</v>
      </c>
      <c r="D491" s="0" t="n">
        <v>6.9276023419767E-005</v>
      </c>
    </row>
    <row r="492" customFormat="false" ht="12.75" hidden="false" customHeight="false" outlineLevel="0" collapsed="false">
      <c r="C492" s="0" t="n">
        <v>1227.5</v>
      </c>
      <c r="D492" s="0" t="n">
        <v>6.97670386687982E-005</v>
      </c>
    </row>
    <row r="493" customFormat="false" ht="12.75" hidden="false" customHeight="false" outlineLevel="0" collapsed="false">
      <c r="C493" s="0" t="n">
        <v>1230</v>
      </c>
      <c r="D493" s="0" t="n">
        <v>7.02612822699833E-005</v>
      </c>
    </row>
    <row r="494" customFormat="false" ht="12.75" hidden="false" customHeight="false" outlineLevel="0" collapsed="false">
      <c r="C494" s="0" t="n">
        <v>1232.5</v>
      </c>
      <c r="D494" s="0" t="n">
        <v>7.07588183865597E-005</v>
      </c>
    </row>
    <row r="495" customFormat="false" ht="12.75" hidden="false" customHeight="false" outlineLevel="0" collapsed="false">
      <c r="C495" s="0" t="n">
        <v>1235</v>
      </c>
      <c r="D495" s="0" t="n">
        <v>7.1259710169909E-005</v>
      </c>
    </row>
    <row r="496" customFormat="false" ht="12.75" hidden="false" customHeight="false" outlineLevel="0" collapsed="false">
      <c r="C496" s="0" t="n">
        <v>1237.5</v>
      </c>
      <c r="D496" s="0" t="n">
        <v>7.17640196474253E-005</v>
      </c>
    </row>
    <row r="497" customFormat="false" ht="12.75" hidden="false" customHeight="false" outlineLevel="0" collapsed="false">
      <c r="C497" s="0" t="n">
        <v>1240</v>
      </c>
      <c r="D497" s="0" t="n">
        <v>7.22718076110972E-005</v>
      </c>
    </row>
    <row r="498" customFormat="false" ht="12.75" hidden="false" customHeight="false" outlineLevel="0" collapsed="false">
      <c r="C498" s="0" t="n">
        <v>1242.5</v>
      </c>
      <c r="D498" s="0" t="n">
        <v>7.27831335070614E-005</v>
      </c>
    </row>
    <row r="499" customFormat="false" ht="12.75" hidden="false" customHeight="false" outlineLevel="0" collapsed="false">
      <c r="C499" s="0" t="n">
        <v>1245</v>
      </c>
      <c r="D499" s="0" t="n">
        <v>7.32980553263895E-005</v>
      </c>
    </row>
    <row r="500" customFormat="false" ht="12.75" hidden="false" customHeight="false" outlineLevel="0" collapsed="false">
      <c r="C500" s="0" t="n">
        <v>1247.5</v>
      </c>
      <c r="D500" s="0" t="n">
        <v>7.38166294973753E-005</v>
      </c>
    </row>
    <row r="501" customFormat="false" ht="12.75" hidden="false" customHeight="false" outlineLevel="0" collapsed="false">
      <c r="C501" s="0" t="n">
        <v>1250</v>
      </c>
      <c r="D501" s="0" t="n">
        <v>7.43389107795885E-005</v>
      </c>
    </row>
    <row r="502" customFormat="false" ht="12.75" hidden="false" customHeight="false" outlineLevel="0" collapsed="false">
      <c r="C502" s="0" t="n">
        <v>1252.5</v>
      </c>
      <c r="D502" s="0" t="n">
        <v>7.48649521599675E-005</v>
      </c>
    </row>
    <row r="503" customFormat="false" ht="12.75" hidden="false" customHeight="false" outlineLevel="0" collapsed="false">
      <c r="C503" s="0" t="n">
        <v>1255</v>
      </c>
      <c r="D503" s="0" t="n">
        <v>7.53948047512202E-005</v>
      </c>
    </row>
    <row r="504" customFormat="false" ht="12.75" hidden="false" customHeight="false" outlineLevel="0" collapsed="false">
      <c r="C504" s="0" t="n">
        <v>1257.5</v>
      </c>
      <c r="D504" s="0" t="n">
        <v>7.59285176928087E-005</v>
      </c>
    </row>
    <row r="505" customFormat="false" ht="12.75" hidden="false" customHeight="false" outlineLevel="0" collapsed="false">
      <c r="C505" s="0" t="n">
        <v>1260</v>
      </c>
      <c r="D505" s="0" t="n">
        <v>7.64661380547862E-005</v>
      </c>
    </row>
    <row r="506" customFormat="false" ht="12.75" hidden="false" customHeight="false" outlineLevel="0" collapsed="false">
      <c r="C506" s="0" t="n">
        <v>1262.5</v>
      </c>
      <c r="D506" s="0" t="n">
        <v>7.70077107447614E-005</v>
      </c>
    </row>
    <row r="507" customFormat="false" ht="12.75" hidden="false" customHeight="false" outlineLevel="0" collapsed="false">
      <c r="C507" s="0" t="n">
        <v>1265</v>
      </c>
      <c r="D507" s="0" t="n">
        <v>7.75532784182589E-005</v>
      </c>
    </row>
    <row r="508" customFormat="false" ht="12.75" hidden="false" customHeight="false" outlineLevel="0" collapsed="false">
      <c r="C508" s="0" t="n">
        <v>1267.5</v>
      </c>
      <c r="D508" s="0" t="n">
        <v>7.81028813927446E-005</v>
      </c>
    </row>
    <row r="509" customFormat="false" ht="12.75" hidden="false" customHeight="false" outlineLevel="0" collapsed="false">
      <c r="C509" s="0" t="n">
        <v>1270</v>
      </c>
      <c r="D509" s="0" t="n">
        <v>7.8656557565582E-005</v>
      </c>
    </row>
    <row r="510" customFormat="false" ht="12.75" hidden="false" customHeight="false" outlineLevel="0" collapsed="false">
      <c r="C510" s="0" t="n">
        <v>1272.5</v>
      </c>
      <c r="D510" s="0" t="n">
        <v>7.921434233618E-005</v>
      </c>
    </row>
    <row r="511" customFormat="false" ht="12.75" hidden="false" customHeight="false" outlineLevel="0" collapsed="false">
      <c r="C511" s="0" t="n">
        <v>1275</v>
      </c>
      <c r="D511" s="0" t="n">
        <v>7.97762685325928E-005</v>
      </c>
    </row>
    <row r="512" customFormat="false" ht="12.75" hidden="false" customHeight="false" outlineLevel="0" collapsed="false">
      <c r="C512" s="0" t="n">
        <v>1277.5</v>
      </c>
      <c r="D512" s="0" t="n">
        <v>8.0355841052957E-005</v>
      </c>
    </row>
    <row r="513" customFormat="false" ht="12.75" hidden="false" customHeight="false" outlineLevel="0" collapsed="false">
      <c r="C513" s="0" t="n">
        <v>1280</v>
      </c>
      <c r="D513" s="0" t="n">
        <v>8.0926751492978E-005</v>
      </c>
    </row>
    <row r="514" customFormat="false" ht="12.75" hidden="false" customHeight="false" outlineLevel="0" collapsed="false">
      <c r="C514" s="0" t="n">
        <v>1282.5</v>
      </c>
      <c r="D514" s="0" t="n">
        <v>8.15019117306431E-005</v>
      </c>
    </row>
    <row r="515" customFormat="false" ht="12.75" hidden="false" customHeight="false" outlineLevel="0" collapsed="false">
      <c r="C515" s="0" t="n">
        <v>1285</v>
      </c>
      <c r="D515" s="0" t="n">
        <v>8.20813446776616E-005</v>
      </c>
    </row>
    <row r="516" customFormat="false" ht="12.75" hidden="false" customHeight="false" outlineLevel="0" collapsed="false">
      <c r="C516" s="0" t="n">
        <v>1287.5</v>
      </c>
      <c r="D516" s="0" t="n">
        <v>8.26650704173191E-005</v>
      </c>
    </row>
    <row r="517" customFormat="false" ht="12.75" hidden="false" customHeight="false" outlineLevel="0" collapsed="false">
      <c r="C517" s="0" t="n">
        <v>1290</v>
      </c>
      <c r="D517" s="0" t="n">
        <v>8.32531061638486E-005</v>
      </c>
    </row>
    <row r="518" customFormat="false" ht="12.75" hidden="false" customHeight="false" outlineLevel="0" collapsed="false">
      <c r="C518" s="0" t="n">
        <v>1292.5</v>
      </c>
      <c r="D518" s="0" t="n">
        <v>8.38454662278901E-005</v>
      </c>
    </row>
    <row r="519" customFormat="false" ht="12.75" hidden="false" customHeight="false" outlineLevel="0" collapsed="false">
      <c r="C519" s="0" t="n">
        <v>1295</v>
      </c>
      <c r="D519" s="0" t="n">
        <v>8.44421619882344E-005</v>
      </c>
    </row>
    <row r="520" customFormat="false" ht="12.75" hidden="false" customHeight="false" outlineLevel="0" collapsed="false">
      <c r="C520" s="0" t="n">
        <v>1297.5</v>
      </c>
      <c r="D520" s="0" t="n">
        <v>8.50563555875361E-005</v>
      </c>
    </row>
    <row r="521" customFormat="false" ht="12.75" hidden="false" customHeight="false" outlineLevel="0" collapsed="false">
      <c r="C521" s="0" t="n">
        <v>1300</v>
      </c>
      <c r="D521" s="0" t="n">
        <v>8.56624756445966E-005</v>
      </c>
    </row>
    <row r="522" customFormat="false" ht="12.75" hidden="false" customHeight="false" outlineLevel="0" collapsed="false">
      <c r="C522" s="0" t="n">
        <v>1302.5</v>
      </c>
      <c r="D522" s="0" t="n">
        <v>8.62729855427461E-005</v>
      </c>
    </row>
    <row r="523" customFormat="false" ht="12.75" hidden="false" customHeight="false" outlineLevel="0" collapsed="false">
      <c r="C523" s="0" t="n">
        <v>1305</v>
      </c>
      <c r="D523" s="0" t="n">
        <v>8.688788657247E-005</v>
      </c>
    </row>
    <row r="524" customFormat="false" ht="12.75" hidden="false" customHeight="false" outlineLevel="0" collapsed="false">
      <c r="C524" s="0" t="n">
        <v>1307.5</v>
      </c>
      <c r="D524" s="0" t="n">
        <v>8.75071771269959E-005</v>
      </c>
    </row>
    <row r="525" customFormat="false" ht="12.75" hidden="false" customHeight="false" outlineLevel="0" collapsed="false">
      <c r="C525" s="0" t="n">
        <v>1310</v>
      </c>
      <c r="D525" s="0" t="n">
        <v>8.81308527178701E-005</v>
      </c>
    </row>
    <row r="526" customFormat="false" ht="12.75" hidden="false" customHeight="false" outlineLevel="0" collapsed="false">
      <c r="C526" s="0" t="n">
        <v>1312.5</v>
      </c>
      <c r="D526" s="0" t="n">
        <v>8.87589059979027E-005</v>
      </c>
    </row>
    <row r="527" customFormat="false" ht="12.75" hidden="false" customHeight="false" outlineLevel="0" collapsed="false">
      <c r="C527" s="0" t="n">
        <v>1315</v>
      </c>
      <c r="D527" s="0" t="n">
        <v>8.93913267915679E-005</v>
      </c>
    </row>
    <row r="528" customFormat="false" ht="12.75" hidden="false" customHeight="false" outlineLevel="0" collapsed="false">
      <c r="C528" s="0" t="n">
        <v>1317.5</v>
      </c>
      <c r="D528" s="0" t="n">
        <v>9.0028102132929E-005</v>
      </c>
    </row>
    <row r="529" customFormat="false" ht="12.75" hidden="false" customHeight="false" outlineLevel="0" collapsed="false">
      <c r="C529" s="0" t="n">
        <v>1320</v>
      </c>
      <c r="D529" s="0" t="n">
        <v>9.06692163111405E-005</v>
      </c>
    </row>
    <row r="530" customFormat="false" ht="12.75" hidden="false" customHeight="false" outlineLevel="0" collapsed="false">
      <c r="C530" s="0" t="n">
        <v>1322.5</v>
      </c>
      <c r="D530" s="0" t="n">
        <v>9.13146509235618E-005</v>
      </c>
    </row>
    <row r="531" customFormat="false" ht="12.75" hidden="false" customHeight="false" outlineLevel="0" collapsed="false">
      <c r="C531" s="0" t="n">
        <v>1325</v>
      </c>
      <c r="D531" s="0" t="n">
        <v>9.19643849365015E-005</v>
      </c>
    </row>
    <row r="532" customFormat="false" ht="12.75" hidden="false" customHeight="false" outlineLevel="0" collapsed="false">
      <c r="C532" s="0" t="n">
        <v>1327.5</v>
      </c>
      <c r="D532" s="0" t="n">
        <v>9.26183947535871E-005</v>
      </c>
    </row>
    <row r="533" customFormat="false" ht="12.75" hidden="false" customHeight="false" outlineLevel="0" collapsed="false">
      <c r="C533" s="0" t="n">
        <v>1330</v>
      </c>
      <c r="D533" s="0" t="n">
        <v>9.32766542917421E-005</v>
      </c>
    </row>
    <row r="534" customFormat="false" ht="12.75" hidden="false" customHeight="false" outlineLevel="0" collapsed="false">
      <c r="C534" s="0" t="n">
        <v>1332.5</v>
      </c>
      <c r="D534" s="0" t="n">
        <v>9.39391350647291E-005</v>
      </c>
    </row>
    <row r="535" customFormat="false" ht="12.75" hidden="false" customHeight="false" outlineLevel="0" collapsed="false">
      <c r="C535" s="0" t="n">
        <v>1335</v>
      </c>
      <c r="D535" s="0" t="n">
        <v>9.46058062742001E-005</v>
      </c>
    </row>
    <row r="536" customFormat="false" ht="12.75" hidden="false" customHeight="false" outlineLevel="0" collapsed="false">
      <c r="C536" s="0" t="n">
        <v>1337.5</v>
      </c>
      <c r="D536" s="0" t="n">
        <v>9.52766349081731E-005</v>
      </c>
    </row>
    <row r="537" customFormat="false" ht="12.75" hidden="false" customHeight="false" outlineLevel="0" collapsed="false">
      <c r="C537" s="0" t="n">
        <v>1340</v>
      </c>
      <c r="D537" s="0" t="n">
        <v>9.59515858468375E-005</v>
      </c>
    </row>
    <row r="538" customFormat="false" ht="12.75" hidden="false" customHeight="false" outlineLevel="0" collapsed="false">
      <c r="C538" s="0" t="n">
        <v>1342.5</v>
      </c>
      <c r="D538" s="0" t="n">
        <v>9.66306219755668E-005</v>
      </c>
    </row>
    <row r="539" customFormat="false" ht="12.75" hidden="false" customHeight="false" outlineLevel="0" collapsed="false">
      <c r="C539" s="0" t="n">
        <v>1345</v>
      </c>
      <c r="D539" s="0" t="n">
        <v>9.73137043049995E-005</v>
      </c>
    </row>
    <row r="540" customFormat="false" ht="12.75" hidden="false" customHeight="false" outlineLevel="0" collapsed="false">
      <c r="C540" s="0" t="n">
        <v>1347.5</v>
      </c>
      <c r="D540" s="0" t="n">
        <v>9.80007920980273E-005</v>
      </c>
    </row>
    <row r="541" customFormat="false" ht="12.75" hidden="false" customHeight="false" outlineLevel="0" collapsed="false">
      <c r="C541" s="0" t="n">
        <v>1350</v>
      </c>
      <c r="D541" s="0" t="n">
        <v>9.86918430035114E-005</v>
      </c>
    </row>
    <row r="542" customFormat="false" ht="12.75" hidden="false" customHeight="false" outlineLevel="0" collapsed="false">
      <c r="C542" s="0" t="n">
        <v>1352.5</v>
      </c>
      <c r="D542" s="0" t="n">
        <v>9.93868131965236E-005</v>
      </c>
    </row>
    <row r="543" customFormat="false" ht="12.75" hidden="false" customHeight="false" outlineLevel="0" collapsed="false">
      <c r="C543" s="0" t="n">
        <v>1355</v>
      </c>
      <c r="D543" s="0" t="n">
        <v>0.000100085657524894</v>
      </c>
    </row>
    <row r="544" customFormat="false" ht="12.75" hidden="false" customHeight="false" outlineLevel="0" collapsed="false">
      <c r="C544" s="0" t="n">
        <v>1357.5</v>
      </c>
      <c r="D544" s="0" t="n">
        <v>0.000100788329661821</v>
      </c>
    </row>
    <row r="545" customFormat="false" ht="12.75" hidden="false" customHeight="false" outlineLevel="0" collapsed="false">
      <c r="C545" s="0" t="n">
        <v>1360</v>
      </c>
      <c r="D545" s="0" t="n">
        <v>0.000101494782264291</v>
      </c>
    </row>
    <row r="546" customFormat="false" ht="12.75" hidden="false" customHeight="false" outlineLevel="0" collapsed="false">
      <c r="C546" s="0" t="n">
        <v>1362.5</v>
      </c>
      <c r="D546" s="0" t="n">
        <v>0.000102204967137009</v>
      </c>
    </row>
    <row r="547" customFormat="false" ht="12.75" hidden="false" customHeight="false" outlineLevel="0" collapsed="false">
      <c r="C547" s="0" t="n">
        <v>1365</v>
      </c>
      <c r="D547" s="0" t="n">
        <v>0.000102918835401574</v>
      </c>
    </row>
    <row r="548" customFormat="false" ht="12.75" hidden="false" customHeight="false" outlineLevel="0" collapsed="false">
      <c r="C548" s="0" t="n">
        <v>1367.5</v>
      </c>
      <c r="D548" s="0" t="n">
        <v>0.000103649964421096</v>
      </c>
    </row>
    <row r="549" customFormat="false" ht="12.75" hidden="false" customHeight="false" outlineLevel="0" collapsed="false">
      <c r="C549" s="0" t="n">
        <v>1370</v>
      </c>
      <c r="D549" s="0" t="n">
        <v>0.000104371771614866</v>
      </c>
    </row>
    <row r="550" customFormat="false" ht="12.75" hidden="false" customHeight="false" outlineLevel="0" collapsed="false">
      <c r="C550" s="0" t="n">
        <v>1372.5</v>
      </c>
      <c r="D550" s="0" t="n">
        <v>0.000105097148694653</v>
      </c>
    </row>
    <row r="551" customFormat="false" ht="12.75" hidden="false" customHeight="false" outlineLevel="0" collapsed="false">
      <c r="C551" s="0" t="n">
        <v>1375</v>
      </c>
      <c r="D551" s="0" t="n">
        <v>0.000105826047431444</v>
      </c>
    </row>
    <row r="552" customFormat="false" ht="12.75" hidden="false" customHeight="false" outlineLevel="0" collapsed="false">
      <c r="C552" s="0" t="n">
        <v>1377.5</v>
      </c>
      <c r="D552" s="0" t="n">
        <v>0.000106558419889615</v>
      </c>
    </row>
    <row r="553" customFormat="false" ht="12.75" hidden="false" customHeight="false" outlineLevel="0" collapsed="false">
      <c r="C553" s="0" t="n">
        <v>1380</v>
      </c>
      <c r="D553" s="0" t="n">
        <v>0.000107294218622339</v>
      </c>
    </row>
    <row r="554" customFormat="false" ht="12.75" hidden="false" customHeight="false" outlineLevel="0" collapsed="false">
      <c r="C554" s="0" t="n">
        <v>1382.5</v>
      </c>
      <c r="D554" s="0" t="n">
        <v>0.00010803339686968</v>
      </c>
    </row>
    <row r="555" customFormat="false" ht="12.75" hidden="false" customHeight="false" outlineLevel="0" collapsed="false">
      <c r="C555" s="0" t="n">
        <v>1385</v>
      </c>
      <c r="D555" s="0" t="n">
        <v>0.000108775908758963</v>
      </c>
    </row>
    <row r="556" customFormat="false" ht="12.75" hidden="false" customHeight="false" outlineLevel="0" collapsed="false">
      <c r="C556" s="0" t="n">
        <v>1387.5</v>
      </c>
      <c r="D556" s="0" t="n">
        <v>0.000109521709506966</v>
      </c>
    </row>
    <row r="557" customFormat="false" ht="12.75" hidden="false" customHeight="false" outlineLevel="0" collapsed="false">
      <c r="C557" s="0" t="n">
        <v>1390</v>
      </c>
      <c r="D557" s="0" t="n">
        <v>0.000110270755623468</v>
      </c>
    </row>
    <row r="558" customFormat="false" ht="12.75" hidden="false" customHeight="false" outlineLevel="0" collapsed="false">
      <c r="C558" s="0" t="n">
        <v>1392.5</v>
      </c>
      <c r="D558" s="0" t="n">
        <v>0.000111023005115716</v>
      </c>
    </row>
    <row r="559" customFormat="false" ht="12.75" hidden="false" customHeight="false" outlineLevel="0" collapsed="false">
      <c r="C559" s="0" t="n">
        <v>1395</v>
      </c>
      <c r="D559" s="0" t="n">
        <v>0.000111778417693296</v>
      </c>
    </row>
    <row r="560" customFormat="false" ht="12.75" hidden="false" customHeight="false" outlineLevel="0" collapsed="false">
      <c r="C560" s="0" t="n">
        <v>1397.5</v>
      </c>
      <c r="D560" s="0" t="n">
        <v>0.000112536954972951</v>
      </c>
    </row>
    <row r="561" customFormat="false" ht="12.75" hidden="false" customHeight="false" outlineLevel="0" collapsed="false">
      <c r="C561" s="0" t="n">
        <v>1400</v>
      </c>
      <c r="D561" s="0" t="n">
        <v>0.00011329858068283</v>
      </c>
    </row>
    <row r="562" customFormat="false" ht="12.75" hidden="false" customHeight="false" outlineLevel="0" collapsed="false">
      <c r="C562" s="0" t="n">
        <v>1402.5</v>
      </c>
      <c r="D562" s="0" t="n">
        <v>0.000114063260865681</v>
      </c>
    </row>
    <row r="563" customFormat="false" ht="12.75" hidden="false" customHeight="false" outlineLevel="0" collapsed="false">
      <c r="C563" s="0" t="n">
        <v>1405</v>
      </c>
      <c r="D563" s="0" t="n">
        <v>0.000114830964080469</v>
      </c>
    </row>
    <row r="564" customFormat="false" ht="12.75" hidden="false" customHeight="false" outlineLevel="0" collapsed="false">
      <c r="C564" s="0" t="n">
        <v>1407.5</v>
      </c>
      <c r="D564" s="0" t="n">
        <v>0.000115601661601914</v>
      </c>
    </row>
    <row r="565" customFormat="false" ht="12.75" hidden="false" customHeight="false" outlineLevel="0" collapsed="false">
      <c r="C565" s="0" t="n">
        <v>1410</v>
      </c>
      <c r="D565" s="0" t="n">
        <v>0.000116375327617422</v>
      </c>
    </row>
    <row r="566" customFormat="false" ht="12.75" hidden="false" customHeight="false" outlineLevel="0" collapsed="false">
      <c r="C566" s="0" t="n">
        <v>1412.5</v>
      </c>
      <c r="D566" s="0" t="n">
        <v>0.000117151939420905</v>
      </c>
    </row>
    <row r="567" customFormat="false" ht="12.75" hidden="false" customHeight="false" outlineLevel="0" collapsed="false">
      <c r="C567" s="0" t="n">
        <v>1415</v>
      </c>
      <c r="D567" s="0" t="n">
        <v>0.000117931477602959</v>
      </c>
    </row>
    <row r="568" customFormat="false" ht="12.75" hidden="false" customHeight="false" outlineLevel="0" collapsed="false">
      <c r="C568" s="0" t="n">
        <v>1417.5</v>
      </c>
      <c r="D568" s="0" t="n">
        <v>0.000118713926236879</v>
      </c>
    </row>
    <row r="569" customFormat="false" ht="12.75" hidden="false" customHeight="false" outlineLevel="0" collapsed="false">
      <c r="C569" s="0" t="n">
        <v>1420</v>
      </c>
      <c r="D569" s="0" t="n">
        <v>0.000119499273060008</v>
      </c>
    </row>
    <row r="570" customFormat="false" ht="12.75" hidden="false" customHeight="false" outlineLevel="0" collapsed="false">
      <c r="C570" s="0" t="n">
        <v>1422.5</v>
      </c>
      <c r="D570" s="0" t="n">
        <v>0.000120287509649885</v>
      </c>
    </row>
    <row r="571" customFormat="false" ht="12.75" hidden="false" customHeight="false" outlineLevel="0" collapsed="false">
      <c r="C571" s="0" t="n">
        <v>1425</v>
      </c>
      <c r="D571" s="0" t="n">
        <v>0.000121078631594702</v>
      </c>
    </row>
    <row r="572" customFormat="false" ht="12.75" hidden="false" customHeight="false" outlineLevel="0" collapsed="false">
      <c r="C572" s="0" t="n">
        <v>1427.5</v>
      </c>
      <c r="D572" s="0" t="n">
        <v>0.000121872638657543</v>
      </c>
    </row>
    <row r="573" customFormat="false" ht="12.75" hidden="false" customHeight="false" outlineLevel="0" collapsed="false">
      <c r="C573" s="0" t="n">
        <v>1430</v>
      </c>
      <c r="D573" s="0" t="n">
        <v>0.000122669534933931</v>
      </c>
    </row>
    <row r="574" customFormat="false" ht="12.75" hidden="false" customHeight="false" outlineLevel="0" collapsed="false">
      <c r="C574" s="0" t="n">
        <v>1432.5</v>
      </c>
      <c r="D574" s="0" t="n">
        <v>0.000123469329002168</v>
      </c>
    </row>
    <row r="575" customFormat="false" ht="12.75" hidden="false" customHeight="false" outlineLevel="0" collapsed="false">
      <c r="C575" s="0" t="n">
        <v>1435</v>
      </c>
      <c r="D575" s="0" t="n">
        <v>0.000124272034066012</v>
      </c>
    </row>
    <row r="576" customFormat="false" ht="12.75" hidden="false" customHeight="false" outlineLevel="0" collapsed="false">
      <c r="C576" s="0" t="n">
        <v>1437.5</v>
      </c>
      <c r="D576" s="0" t="n">
        <v>0.000125077668089203</v>
      </c>
    </row>
    <row r="577" customFormat="false" ht="12.75" hidden="false" customHeight="false" outlineLevel="0" collapsed="false">
      <c r="C577" s="0" t="n">
        <v>1440</v>
      </c>
      <c r="D577" s="0" t="n">
        <v>0.00012588625392139</v>
      </c>
    </row>
    <row r="578" customFormat="false" ht="12.75" hidden="false" customHeight="false" outlineLevel="0" collapsed="false">
      <c r="C578" s="0" t="n">
        <v>1442.5</v>
      </c>
      <c r="D578" s="0" t="n">
        <v>0.000126697819415011</v>
      </c>
    </row>
    <row r="579" customFormat="false" ht="12.75" hidden="false" customHeight="false" outlineLevel="0" collapsed="false">
      <c r="C579" s="0" t="n">
        <v>1445</v>
      </c>
      <c r="D579" s="0" t="n">
        <v>0.000127512397532701</v>
      </c>
    </row>
    <row r="580" customFormat="false" ht="12.75" hidden="false" customHeight="false" outlineLevel="0" collapsed="false">
      <c r="C580" s="0" t="n">
        <v>1447.5</v>
      </c>
      <c r="D580" s="0" t="n">
        <v>0.000128330026444811</v>
      </c>
    </row>
    <row r="581" customFormat="false" ht="12.75" hidden="false" customHeight="false" outlineLevel="0" collapsed="false">
      <c r="C581" s="0" t="n">
        <v>1450</v>
      </c>
      <c r="D581" s="0" t="n">
        <v>0.000129150749616644</v>
      </c>
    </row>
    <row r="582" customFormat="false" ht="12.75" hidden="false" customHeight="false" outlineLevel="0" collapsed="false">
      <c r="C582" s="0" t="n">
        <v>1452.5</v>
      </c>
      <c r="D582" s="0" t="n">
        <v>0.000129974615885032</v>
      </c>
    </row>
    <row r="583" customFormat="false" ht="12.75" hidden="false" customHeight="false" outlineLevel="0" collapsed="false">
      <c r="C583" s="0" t="n">
        <v>1455</v>
      </c>
      <c r="D583" s="0" t="n">
        <v>0.000130801679523882</v>
      </c>
    </row>
    <row r="584" customFormat="false" ht="12.75" hidden="false" customHeight="false" outlineLevel="0" collapsed="false">
      <c r="C584" s="0" t="n">
        <v>1457.5</v>
      </c>
      <c r="D584" s="0" t="n">
        <v>0.000131632000298382</v>
      </c>
    </row>
    <row r="585" customFormat="false" ht="12.75" hidden="false" customHeight="false" outlineLevel="0" collapsed="false">
      <c r="C585" s="0" t="n">
        <v>1460</v>
      </c>
      <c r="D585" s="0" t="n">
        <v>0.000132465643507513</v>
      </c>
    </row>
    <row r="586" customFormat="false" ht="12.75" hidden="false" customHeight="false" outlineLevel="0" collapsed="false">
      <c r="C586" s="0" t="n">
        <v>1462.5</v>
      </c>
      <c r="D586" s="0" t="n">
        <v>0.000133302680014608</v>
      </c>
    </row>
    <row r="587" customFormat="false" ht="12.75" hidden="false" customHeight="false" outlineLevel="0" collapsed="false">
      <c r="C587" s="0" t="n">
        <v>1465</v>
      </c>
      <c r="D587" s="0" t="n">
        <v>0.000134156944396661</v>
      </c>
    </row>
    <row r="588" customFormat="false" ht="12.75" hidden="false" customHeight="false" outlineLevel="0" collapsed="false">
      <c r="C588" s="0" t="n">
        <v>1467.5</v>
      </c>
      <c r="D588" s="0" t="n">
        <v>0.000135001906545303</v>
      </c>
    </row>
    <row r="589" customFormat="false" ht="12.75" hidden="false" customHeight="false" outlineLevel="0" collapsed="false">
      <c r="C589" s="0" t="n">
        <v>1470</v>
      </c>
      <c r="D589" s="0" t="n">
        <v>0.000135850563427622</v>
      </c>
    </row>
    <row r="590" customFormat="false" ht="12.75" hidden="false" customHeight="false" outlineLevel="0" collapsed="false">
      <c r="C590" s="0" t="n">
        <v>1472.5</v>
      </c>
      <c r="D590" s="0" t="n">
        <v>0.000136703011325941</v>
      </c>
    </row>
    <row r="591" customFormat="false" ht="12.75" hidden="false" customHeight="false" outlineLevel="0" collapsed="false">
      <c r="C591" s="0" t="n">
        <v>1475</v>
      </c>
      <c r="D591" s="0" t="n">
        <v>0.000137559352207052</v>
      </c>
    </row>
    <row r="592" customFormat="false" ht="12.75" hidden="false" customHeight="false" outlineLevel="0" collapsed="false">
      <c r="C592" s="0" t="n">
        <v>1477.5</v>
      </c>
      <c r="D592" s="0" t="n">
        <v>0.000138419693682767</v>
      </c>
    </row>
    <row r="593" customFormat="false" ht="12.75" hidden="false" customHeight="false" outlineLevel="0" collapsed="false">
      <c r="C593" s="0" t="n">
        <v>1480</v>
      </c>
      <c r="D593" s="0" t="n">
        <v>0.000139297960517007</v>
      </c>
    </row>
    <row r="594" customFormat="false" ht="12.75" hidden="false" customHeight="false" outlineLevel="0" collapsed="false">
      <c r="C594" s="0" t="n">
        <v>1482.5</v>
      </c>
      <c r="D594" s="0" t="n">
        <v>0.000140167619994341</v>
      </c>
    </row>
    <row r="595" customFormat="false" ht="12.75" hidden="false" customHeight="false" outlineLevel="0" collapsed="false">
      <c r="C595" s="0" t="n">
        <v>1485</v>
      </c>
      <c r="D595" s="0" t="n">
        <v>0.000141041699864479</v>
      </c>
    </row>
    <row r="596" customFormat="false" ht="12.75" hidden="false" customHeight="false" outlineLevel="0" collapsed="false">
      <c r="C596" s="0" t="n">
        <v>1487.5</v>
      </c>
      <c r="D596" s="0" t="n">
        <v>0.00014192033348847</v>
      </c>
    </row>
    <row r="597" customFormat="false" ht="12.75" hidden="false" customHeight="false" outlineLevel="0" collapsed="false">
      <c r="C597" s="0" t="n">
        <v>1490</v>
      </c>
      <c r="D597" s="0" t="n">
        <v>0.000142803659682707</v>
      </c>
    </row>
    <row r="598" customFormat="false" ht="12.75" hidden="false" customHeight="false" outlineLevel="0" collapsed="false">
      <c r="C598" s="0" t="n">
        <v>1492.5</v>
      </c>
      <c r="D598" s="0" t="n">
        <v>0.000143691822609526</v>
      </c>
    </row>
    <row r="599" customFormat="false" ht="12.75" hidden="false" customHeight="false" outlineLevel="0" collapsed="false">
      <c r="C599" s="0" t="n">
        <v>1495</v>
      </c>
      <c r="D599" s="0" t="n">
        <v>0.000144584971654948</v>
      </c>
    </row>
    <row r="600" customFormat="false" ht="12.75" hidden="false" customHeight="false" outlineLevel="0" collapsed="false">
      <c r="C600" s="0" t="n">
        <v>1497.5</v>
      </c>
      <c r="D600" s="0" t="n">
        <v>0.000145483261293669</v>
      </c>
    </row>
    <row r="601" customFormat="false" ht="12.75" hidden="false" customHeight="false" outlineLevel="0" collapsed="false">
      <c r="C601" s="0" t="n">
        <v>1500</v>
      </c>
      <c r="D601" s="0" t="n">
        <v>0.000146386850941414</v>
      </c>
    </row>
    <row r="602" customFormat="false" ht="12.75" hidden="false" customHeight="false" outlineLevel="0" collapsed="false">
      <c r="C602" s="0" t="n">
        <v>1502.5</v>
      </c>
      <c r="D602" s="0" t="n">
        <v>0.000147295904794816</v>
      </c>
    </row>
    <row r="603" customFormat="false" ht="12.75" hidden="false" customHeight="false" outlineLevel="0" collapsed="false">
      <c r="C603" s="0" t="n">
        <v>1505</v>
      </c>
      <c r="D603" s="0" t="n">
        <v>0.000148210591659008</v>
      </c>
    </row>
    <row r="604" customFormat="false" ht="12.75" hidden="false" customHeight="false" outlineLevel="0" collapsed="false">
      <c r="C604" s="0" t="n">
        <v>1507.5</v>
      </c>
      <c r="D604" s="0" t="n">
        <v>0.000149131084763119</v>
      </c>
    </row>
    <row r="605" customFormat="false" ht="12.75" hidden="false" customHeight="false" outlineLevel="0" collapsed="false">
      <c r="C605" s="0" t="n">
        <v>1510</v>
      </c>
      <c r="D605" s="0" t="n">
        <v>0.000150057561563937</v>
      </c>
    </row>
    <row r="606" customFormat="false" ht="12.75" hidden="false" customHeight="false" outlineLevel="0" collapsed="false">
      <c r="C606" s="0" t="n">
        <v>1512.5</v>
      </c>
      <c r="D606" s="0" t="n">
        <v>0.000150990203537989</v>
      </c>
    </row>
    <row r="607" customFormat="false" ht="12.75" hidden="false" customHeight="false" outlineLevel="0" collapsed="false">
      <c r="C607" s="0" t="n">
        <v>1515</v>
      </c>
      <c r="D607" s="0" t="n">
        <v>0.000151929195962341</v>
      </c>
    </row>
    <row r="608" customFormat="false" ht="12.75" hidden="false" customHeight="false" outlineLevel="0" collapsed="false">
      <c r="C608" s="0" t="n">
        <v>1517.5</v>
      </c>
      <c r="D608" s="0" t="n">
        <v>0.000152874727684431</v>
      </c>
    </row>
    <row r="609" customFormat="false" ht="12.75" hidden="false" customHeight="false" outlineLevel="0" collapsed="false">
      <c r="C609" s="0" t="n">
        <v>1520</v>
      </c>
      <c r="D609" s="0" t="n">
        <v>0.000153826990881279</v>
      </c>
    </row>
    <row r="610" customFormat="false" ht="12.75" hidden="false" customHeight="false" outlineLevel="0" collapsed="false">
      <c r="C610" s="0" t="n">
        <v>1522.5</v>
      </c>
      <c r="D610" s="0" t="n">
        <v>0.000154786180808457</v>
      </c>
    </row>
    <row r="611" customFormat="false" ht="12.75" hidden="false" customHeight="false" outlineLevel="0" collapsed="false">
      <c r="C611" s="0" t="n">
        <v>1525</v>
      </c>
      <c r="D611" s="0" t="n">
        <v>0.000155752495539191</v>
      </c>
    </row>
    <row r="612" customFormat="false" ht="12.75" hidden="false" customHeight="false" outlineLevel="0" collapsed="false">
      <c r="C612" s="0" t="n">
        <v>1527.5</v>
      </c>
      <c r="D612" s="0" t="n">
        <v>0.000156726135694034</v>
      </c>
    </row>
    <row r="613" customFormat="false" ht="12.75" hidden="false" customHeight="false" outlineLevel="0" collapsed="false">
      <c r="C613" s="0" t="n">
        <v>1530</v>
      </c>
      <c r="D613" s="0" t="n">
        <v>0.000157707304161534</v>
      </c>
    </row>
    <row r="614" customFormat="false" ht="12.75" hidden="false" customHeight="false" outlineLevel="0" collapsed="false">
      <c r="C614" s="0" t="n">
        <v>1532.5</v>
      </c>
      <c r="D614" s="0" t="n">
        <v>0.00015869620581036</v>
      </c>
    </row>
    <row r="615" customFormat="false" ht="12.75" hidden="false" customHeight="false" outlineLevel="0" collapsed="false">
      <c r="C615" s="0" t="n">
        <v>1535</v>
      </c>
      <c r="D615" s="0" t="n">
        <v>0.000159693047193372</v>
      </c>
    </row>
    <row r="616" customFormat="false" ht="12.75" hidden="false" customHeight="false" outlineLevel="0" collapsed="false">
      <c r="C616" s="0" t="n">
        <v>1537.5</v>
      </c>
      <c r="D616" s="0" t="n">
        <v>0.00016069803624413</v>
      </c>
    </row>
    <row r="617" customFormat="false" ht="12.75" hidden="false" customHeight="false" outlineLevel="0" collapsed="false">
      <c r="C617" s="0" t="n">
        <v>1540</v>
      </c>
      <c r="D617" s="0" t="n">
        <v>0.000161711381966349</v>
      </c>
    </row>
    <row r="618" customFormat="false" ht="12.75" hidden="false" customHeight="false" outlineLevel="0" collapsed="false">
      <c r="C618" s="0" t="n">
        <v>1542.5</v>
      </c>
      <c r="D618" s="0" t="n">
        <v>0.000162733294116855</v>
      </c>
    </row>
    <row r="619" customFormat="false" ht="12.75" hidden="false" customHeight="false" outlineLevel="0" collapsed="false">
      <c r="C619" s="0" t="n">
        <v>1545</v>
      </c>
      <c r="D619" s="0" t="n">
        <v>0.000163763982882564</v>
      </c>
    </row>
    <row r="620" customFormat="false" ht="12.75" hidden="false" customHeight="false" outlineLevel="0" collapsed="false">
      <c r="C620" s="0" t="n">
        <v>1547.5</v>
      </c>
      <c r="D620" s="0" t="n">
        <v>0.000164803658552066</v>
      </c>
    </row>
    <row r="621" customFormat="false" ht="12.75" hidden="false" customHeight="false" outlineLevel="0" collapsed="false">
      <c r="C621" s="0" t="n">
        <v>1550</v>
      </c>
      <c r="D621" s="0" t="n">
        <v>0.000165852531182376</v>
      </c>
    </row>
    <row r="622" customFormat="false" ht="12.75" hidden="false" customHeight="false" outlineLevel="0" collapsed="false">
      <c r="C622" s="0" t="n">
        <v>1552.5</v>
      </c>
      <c r="D622" s="0" t="n">
        <v>0.000166910810261442</v>
      </c>
    </row>
    <row r="623" customFormat="false" ht="12.75" hidden="false" customHeight="false" outlineLevel="0" collapsed="false">
      <c r="C623" s="0" t="n">
        <v>1555</v>
      </c>
      <c r="D623" s="0" t="n">
        <v>0.000167978704367008</v>
      </c>
    </row>
    <row r="624" customFormat="false" ht="12.75" hidden="false" customHeight="false" outlineLevel="0" collapsed="false">
      <c r="C624" s="0" t="n">
        <v>1557.5</v>
      </c>
      <c r="D624" s="0" t="n">
        <v>0.00016905642082242</v>
      </c>
    </row>
    <row r="625" customFormat="false" ht="12.75" hidden="false" customHeight="false" outlineLevel="0" collapsed="false">
      <c r="C625" s="0" t="n">
        <v>1560</v>
      </c>
      <c r="D625" s="0" t="n">
        <v>0.000170144165350006</v>
      </c>
    </row>
    <row r="626" customFormat="false" ht="12.75" hidden="false" customHeight="false" outlineLevel="0" collapsed="false">
      <c r="C626" s="0" t="n">
        <v>1562.5</v>
      </c>
      <c r="D626" s="0" t="n">
        <v>0.000171242141722626</v>
      </c>
    </row>
    <row r="627" customFormat="false" ht="12.75" hidden="false" customHeight="false" outlineLevel="0" collapsed="false">
      <c r="C627" s="0" t="n">
        <v>1565</v>
      </c>
      <c r="D627" s="0" t="n">
        <v>0.000172350551414019</v>
      </c>
    </row>
    <row r="628" customFormat="false" ht="12.75" hidden="false" customHeight="false" outlineLevel="0" collapsed="false">
      <c r="C628" s="0" t="n">
        <v>1567.5</v>
      </c>
      <c r="D628" s="0" t="n">
        <v>0.000173469593248565</v>
      </c>
    </row>
    <row r="629" customFormat="false" ht="12.75" hidden="false" customHeight="false" outlineLevel="0" collapsed="false">
      <c r="C629" s="0" t="n">
        <v>1570</v>
      </c>
      <c r="D629" s="0" t="n">
        <v>0.000174599463051087</v>
      </c>
    </row>
    <row r="630" customFormat="false" ht="12.75" hidden="false" customHeight="false" outlineLevel="0" collapsed="false">
      <c r="C630" s="0" t="n">
        <v>1572.5</v>
      </c>
      <c r="D630" s="0" t="n">
        <v>0.000175740353297299</v>
      </c>
    </row>
    <row r="631" customFormat="false" ht="12.75" hidden="false" customHeight="false" outlineLevel="0" collapsed="false">
      <c r="C631" s="0" t="n">
        <v>1575</v>
      </c>
      <c r="D631" s="0" t="n">
        <v>0.000176892452765538</v>
      </c>
    </row>
    <row r="632" customFormat="false" ht="12.75" hidden="false" customHeight="false" outlineLevel="0" collapsed="false">
      <c r="C632" s="0" t="n">
        <v>1577.5</v>
      </c>
      <c r="D632" s="0" t="n">
        <v>0.000178055946190377</v>
      </c>
    </row>
    <row r="633" customFormat="false" ht="12.75" hidden="false" customHeight="false" outlineLevel="0" collapsed="false">
      <c r="C633" s="0" t="n">
        <v>1580</v>
      </c>
      <c r="D633" s="0" t="n">
        <v>0.000179231013918733</v>
      </c>
    </row>
    <row r="634" customFormat="false" ht="12.75" hidden="false" customHeight="false" outlineLevel="0" collapsed="false">
      <c r="C634" s="0" t="n">
        <v>1582.5</v>
      </c>
      <c r="D634" s="0" t="n">
        <v>0.00018041783156907</v>
      </c>
    </row>
    <row r="635" customFormat="false" ht="12.75" hidden="false" customHeight="false" outlineLevel="0" collapsed="false">
      <c r="C635" s="0" t="n">
        <v>1585</v>
      </c>
      <c r="D635" s="0" t="n">
        <v>0.00018161656969429</v>
      </c>
    </row>
    <row r="636" customFormat="false" ht="12.75" hidden="false" customHeight="false" outlineLevel="0" collapsed="false">
      <c r="C636" s="0" t="n">
        <v>1587.5</v>
      </c>
      <c r="D636" s="0" t="n">
        <v>0.0001828273934489</v>
      </c>
    </row>
    <row r="637" customFormat="false" ht="12.75" hidden="false" customHeight="false" outlineLevel="0" collapsed="false">
      <c r="C637" s="0" t="n">
        <v>1590</v>
      </c>
      <c r="D637" s="0" t="n">
        <v>0.000184050462261008</v>
      </c>
    </row>
    <row r="638" customFormat="false" ht="12.75" hidden="false" customHeight="false" outlineLevel="0" collapsed="false">
      <c r="C638" s="0" t="n">
        <v>1592.5</v>
      </c>
      <c r="D638" s="0" t="n">
        <v>0.000185285929509739</v>
      </c>
    </row>
    <row r="639" customFormat="false" ht="12.75" hidden="false" customHeight="false" outlineLevel="0" collapsed="false">
      <c r="C639" s="0" t="n">
        <v>1595</v>
      </c>
      <c r="D639" s="0" t="n">
        <v>0.000186533942208579</v>
      </c>
    </row>
    <row r="640" customFormat="false" ht="12.75" hidden="false" customHeight="false" outlineLevel="0" collapsed="false">
      <c r="C640" s="0" t="n">
        <v>1597.5</v>
      </c>
      <c r="D640" s="0" t="n">
        <v>0.000187794640695207</v>
      </c>
    </row>
    <row r="641" customFormat="false" ht="12.75" hidden="false" customHeight="false" outlineLevel="0" collapsed="false">
      <c r="C641" s="0" t="n">
        <v>1600</v>
      </c>
      <c r="D641" s="0" t="n">
        <v>0.000189068158328314</v>
      </c>
    </row>
    <row r="642" customFormat="false" ht="12.75" hidden="false" customHeight="false" outlineLevel="0" collapsed="false">
      <c r="C642" s="0" t="n">
        <v>1602.5</v>
      </c>
      <c r="D642" s="0" t="n">
        <v>0.000190354621191904</v>
      </c>
    </row>
    <row r="643" customFormat="false" ht="12.75" hidden="false" customHeight="false" outlineLevel="0" collapsed="false">
      <c r="C643" s="0" t="n">
        <v>1605</v>
      </c>
      <c r="D643" s="0" t="n">
        <v>0.000191654147807559</v>
      </c>
    </row>
    <row r="644" customFormat="false" ht="12.75" hidden="false" customHeight="false" outlineLevel="0" collapsed="false">
      <c r="C644" s="0" t="n">
        <v>1607.5</v>
      </c>
      <c r="D644" s="0" t="n">
        <v>0.000192966848855129</v>
      </c>
    </row>
    <row r="645" customFormat="false" ht="12.75" hidden="false" customHeight="false" outlineLevel="0" collapsed="false">
      <c r="C645" s="0" t="n">
        <v>1610</v>
      </c>
      <c r="D645" s="0" t="n">
        <v>0.000194292826902272</v>
      </c>
    </row>
    <row r="646" customFormat="false" ht="12.75" hidden="false" customHeight="false" outlineLevel="0" collapsed="false">
      <c r="C646" s="0" t="n">
        <v>1612.5</v>
      </c>
      <c r="D646" s="0" t="n">
        <v>0.000195632176143263</v>
      </c>
    </row>
    <row r="647" customFormat="false" ht="12.75" hidden="false" customHeight="false" outlineLevel="0" collapsed="false">
      <c r="C647" s="0" t="n">
        <v>1615</v>
      </c>
      <c r="D647" s="0" t="n">
        <v>0.000196984982147477</v>
      </c>
    </row>
    <row r="648" customFormat="false" ht="12.75" hidden="false" customHeight="false" outlineLevel="0" collapsed="false">
      <c r="C648" s="0" t="n">
        <v>1617.5</v>
      </c>
      <c r="D648" s="0" t="n">
        <v>0.000198351321617888</v>
      </c>
    </row>
    <row r="649" customFormat="false" ht="12.75" hidden="false" customHeight="false" outlineLevel="0" collapsed="false">
      <c r="C649" s="0" t="n">
        <v>1620</v>
      </c>
      <c r="D649" s="0" t="n">
        <v>0.000199731262159955</v>
      </c>
    </row>
    <row r="650" customFormat="false" ht="12.75" hidden="false" customHeight="false" outlineLevel="0" collapsed="false">
      <c r="C650" s="0" t="n">
        <v>1622.5</v>
      </c>
      <c r="D650" s="0" t="n">
        <v>0.0002011248620612</v>
      </c>
    </row>
    <row r="651" customFormat="false" ht="12.75" hidden="false" customHeight="false" outlineLevel="0" collapsed="false">
      <c r="C651" s="0" t="n">
        <v>1625</v>
      </c>
      <c r="D651" s="0" t="n">
        <v>0.000202532170081764</v>
      </c>
    </row>
    <row r="652" customFormat="false" ht="12.75" hidden="false" customHeight="false" outlineLevel="0" collapsed="false">
      <c r="C652" s="0" t="n">
        <v>1627.5</v>
      </c>
      <c r="D652" s="0" t="n">
        <v>0.000203953225256235</v>
      </c>
    </row>
    <row r="653" customFormat="false" ht="12.75" hidden="false" customHeight="false" outlineLevel="0" collapsed="false">
      <c r="C653" s="0" t="n">
        <v>1630</v>
      </c>
      <c r="D653" s="0" t="n">
        <v>0.000205388056706955</v>
      </c>
    </row>
    <row r="654" customFormat="false" ht="12.75" hidden="false" customHeight="false" outlineLevel="0" collapsed="false">
      <c r="C654" s="0" t="n">
        <v>1632.5</v>
      </c>
      <c r="D654" s="0" t="n">
        <v>0.000206836683469047</v>
      </c>
    </row>
    <row r="655" customFormat="false" ht="12.75" hidden="false" customHeight="false" outlineLevel="0" collapsed="false">
      <c r="C655" s="0" t="n">
        <v>1635</v>
      </c>
      <c r="D655" s="0" t="n">
        <v>0.000208299114327338</v>
      </c>
    </row>
    <row r="656" customFormat="false" ht="12.75" hidden="false" customHeight="false" outlineLevel="0" collapsed="false">
      <c r="C656" s="0" t="n">
        <v>1637.5</v>
      </c>
      <c r="D656" s="0" t="n">
        <v>0.000209775347665327</v>
      </c>
    </row>
    <row r="657" customFormat="false" ht="12.75" hidden="false" customHeight="false" outlineLevel="0" collapsed="false">
      <c r="C657" s="0" t="n">
        <v>1640</v>
      </c>
      <c r="D657" s="0" t="n">
        <v>0.000211265371326349</v>
      </c>
    </row>
    <row r="658" customFormat="false" ht="12.75" hidden="false" customHeight="false" outlineLevel="0" collapsed="false">
      <c r="C658" s="0" t="n">
        <v>1642.5</v>
      </c>
      <c r="D658" s="0" t="n">
        <v>0.000212769162487026</v>
      </c>
    </row>
    <row r="659" customFormat="false" ht="12.75" hidden="false" customHeight="false" outlineLevel="0" collapsed="false">
      <c r="C659" s="0" t="n">
        <v>1645</v>
      </c>
      <c r="D659" s="0" t="n">
        <v>0.000214286687543076</v>
      </c>
    </row>
    <row r="660" customFormat="false" ht="12.75" hidden="false" customHeight="false" outlineLevel="0" collapsed="false">
      <c r="C660" s="0" t="n">
        <v>1647.5</v>
      </c>
      <c r="D660" s="0" t="n">
        <v>0.000215817902007544</v>
      </c>
    </row>
    <row r="661" customFormat="false" ht="12.75" hidden="false" customHeight="false" outlineLevel="0" collapsed="false">
      <c r="C661" s="0" t="n">
        <v>1650</v>
      </c>
      <c r="D661" s="0" t="n">
        <v>0.000217362750421462</v>
      </c>
    </row>
    <row r="662" customFormat="false" ht="12.75" hidden="false" customHeight="false" outlineLevel="0" collapsed="false">
      <c r="C662" s="0" t="n">
        <v>1652.5</v>
      </c>
      <c r="D662" s="0" t="n">
        <v>0.000218921166276927</v>
      </c>
    </row>
    <row r="663" customFormat="false" ht="12.75" hidden="false" customHeight="false" outlineLevel="0" collapsed="false">
      <c r="C663" s="0" t="n">
        <v>1655</v>
      </c>
      <c r="D663" s="0" t="n">
        <v>0.000220493071952584</v>
      </c>
    </row>
    <row r="664" customFormat="false" ht="12.75" hidden="false" customHeight="false" outlineLevel="0" collapsed="false">
      <c r="C664" s="0" t="n">
        <v>1657.5</v>
      </c>
      <c r="D664" s="0" t="n">
        <v>0.000222078378661429</v>
      </c>
    </row>
    <row r="665" customFormat="false" ht="12.75" hidden="false" customHeight="false" outlineLevel="0" collapsed="false">
      <c r="C665" s="0" t="n">
        <v>1660</v>
      </c>
      <c r="D665" s="0" t="n">
        <v>0.000223676986410861</v>
      </c>
    </row>
    <row r="666" customFormat="false" ht="12.75" hidden="false" customHeight="false" outlineLevel="0" collapsed="false">
      <c r="C666" s="0" t="n">
        <v>1662.5</v>
      </c>
      <c r="D666" s="0" t="n">
        <v>0.000225288783974863</v>
      </c>
    </row>
    <row r="667" customFormat="false" ht="12.75" hidden="false" customHeight="false" outlineLevel="0" collapsed="false">
      <c r="C667" s="0" t="n">
        <v>1665</v>
      </c>
      <c r="D667" s="0" t="n">
        <v>0.000226913648878177</v>
      </c>
    </row>
    <row r="668" customFormat="false" ht="12.75" hidden="false" customHeight="false" outlineLevel="0" collapsed="false">
      <c r="C668" s="0" t="n">
        <v>1667.5</v>
      </c>
      <c r="D668" s="0" t="n">
        <v>0.000228551447392308</v>
      </c>
    </row>
    <row r="669" customFormat="false" ht="12.75" hidden="false" customHeight="false" outlineLevel="0" collapsed="false">
      <c r="C669" s="0" t="n">
        <v>1670</v>
      </c>
      <c r="D669" s="0" t="n">
        <v>0.000230202034543179</v>
      </c>
    </row>
    <row r="670" customFormat="false" ht="12.75" hidden="false" customHeight="false" outlineLevel="0" collapsed="false">
      <c r="C670" s="0" t="n">
        <v>1672.5</v>
      </c>
      <c r="D670" s="0" t="n">
        <v>0.00023186525413022</v>
      </c>
    </row>
    <row r="671" customFormat="false" ht="12.75" hidden="false" customHeight="false" outlineLevel="0" collapsed="false">
      <c r="C671" s="0" t="n">
        <v>1675</v>
      </c>
      <c r="D671" s="0" t="n">
        <v>0.000233540938756658</v>
      </c>
    </row>
    <row r="672" customFormat="false" ht="12.75" hidden="false" customHeight="false" outlineLevel="0" collapsed="false">
      <c r="C672" s="0" t="n">
        <v>1677.5</v>
      </c>
      <c r="D672" s="0" t="n">
        <v>0.000235228909870772</v>
      </c>
    </row>
    <row r="673" customFormat="false" ht="12.75" hidden="false" customHeight="false" outlineLevel="0" collapsed="false">
      <c r="C673" s="0" t="n">
        <v>1680</v>
      </c>
      <c r="D673" s="0" t="n">
        <v>0.000236928977817824</v>
      </c>
    </row>
    <row r="674" customFormat="false" ht="12.75" hidden="false" customHeight="false" outlineLevel="0" collapsed="false">
      <c r="C674" s="0" t="n">
        <v>1682.5</v>
      </c>
      <c r="D674" s="0" t="n">
        <v>0.000238640941902385</v>
      </c>
    </row>
    <row r="675" customFormat="false" ht="12.75" hidden="false" customHeight="false" outlineLevel="0" collapsed="false">
      <c r="C675" s="0" t="n">
        <v>1685</v>
      </c>
      <c r="D675" s="0" t="n">
        <v>0.000240364590460739</v>
      </c>
    </row>
    <row r="676" customFormat="false" ht="12.75" hidden="false" customHeight="false" outlineLevel="0" collapsed="false">
      <c r="C676" s="0" t="n">
        <v>1687.5</v>
      </c>
      <c r="D676" s="0" t="n">
        <v>0.000242099700943056</v>
      </c>
    </row>
    <row r="677" customFormat="false" ht="12.75" hidden="false" customHeight="false" outlineLevel="0" collapsed="false">
      <c r="C677" s="0" t="n">
        <v>1690</v>
      </c>
      <c r="D677" s="0" t="n">
        <v>0.000243846040004964</v>
      </c>
    </row>
    <row r="678" customFormat="false" ht="12.75" hidden="false" customHeight="false" outlineLevel="0" collapsed="false">
      <c r="C678" s="0" t="n">
        <v>1692.5</v>
      </c>
      <c r="D678" s="0" t="n">
        <v>0.000245603363608201</v>
      </c>
    </row>
    <row r="679" customFormat="false" ht="12.75" hidden="false" customHeight="false" outlineLevel="0" collapsed="false">
      <c r="C679" s="0" t="n">
        <v>1695</v>
      </c>
      <c r="D679" s="0" t="n">
        <v>0.000247371417129936</v>
      </c>
    </row>
    <row r="680" customFormat="false" ht="12.75" hidden="false" customHeight="false" outlineLevel="0" collapsed="false">
      <c r="C680" s="0" t="n">
        <v>1697.5</v>
      </c>
      <c r="D680" s="0" t="n">
        <v>0.000249149935480419</v>
      </c>
    </row>
    <row r="681" customFormat="false" ht="12.75" hidden="false" customHeight="false" outlineLevel="0" collapsed="false">
      <c r="C681" s="0" t="n">
        <v>1700</v>
      </c>
      <c r="D681" s="0" t="n">
        <v>0.000250938643228535</v>
      </c>
    </row>
    <row r="682" customFormat="false" ht="12.75" hidden="false" customHeight="false" outlineLevel="0" collapsed="false">
      <c r="C682" s="0" t="n">
        <v>1702.5</v>
      </c>
      <c r="D682" s="0" t="n">
        <v>0.000252737254734882</v>
      </c>
    </row>
    <row r="683" customFormat="false" ht="12.75" hidden="false" customHeight="false" outlineLevel="0" collapsed="false">
      <c r="C683" s="0" t="n">
        <v>1705</v>
      </c>
      <c r="D683" s="0" t="n">
        <v>0.000254545474291946</v>
      </c>
    </row>
    <row r="684" customFormat="false" ht="12.75" hidden="false" customHeight="false" outlineLevel="0" collapsed="false">
      <c r="C684" s="0" t="n">
        <v>1707.5</v>
      </c>
      <c r="D684" s="0" t="n">
        <v>0.000256362996270977</v>
      </c>
    </row>
    <row r="685" customFormat="false" ht="12.75" hidden="false" customHeight="false" outlineLevel="0" collapsed="false">
      <c r="C685" s="0" t="n">
        <v>1710</v>
      </c>
      <c r="D685" s="0" t="n">
        <v>0.000258189505275128</v>
      </c>
    </row>
    <row r="686" customFormat="false" ht="12.75" hidden="false" customHeight="false" outlineLevel="0" collapsed="false">
      <c r="C686" s="0" t="n">
        <v>1712.5</v>
      </c>
      <c r="D686" s="0" t="n">
        <v>0.000260024676298437</v>
      </c>
    </row>
    <row r="687" customFormat="false" ht="12.75" hidden="false" customHeight="false" outlineLevel="0" collapsed="false">
      <c r="C687" s="0" t="n">
        <v>1715</v>
      </c>
      <c r="D687" s="0" t="n">
        <v>0.000261868174890226</v>
      </c>
    </row>
    <row r="688" customFormat="false" ht="12.75" hidden="false" customHeight="false" outlineLevel="0" collapsed="false">
      <c r="C688" s="0" t="n">
        <v>1717.5</v>
      </c>
      <c r="D688" s="0" t="n">
        <v>0.000263719657324487</v>
      </c>
    </row>
    <row r="689" customFormat="false" ht="12.75" hidden="false" customHeight="false" outlineLevel="0" collapsed="false">
      <c r="C689" s="0" t="n">
        <v>1720</v>
      </c>
      <c r="D689" s="0" t="n">
        <v>0.000265578770773825</v>
      </c>
    </row>
    <row r="690" customFormat="false" ht="12.75" hidden="false" customHeight="false" outlineLevel="0" collapsed="false">
      <c r="C690" s="0" t="n">
        <v>1722.5</v>
      </c>
      <c r="D690" s="0" t="n">
        <v>0.000267445153487527</v>
      </c>
    </row>
    <row r="691" customFormat="false" ht="12.75" hidden="false" customHeight="false" outlineLevel="0" collapsed="false">
      <c r="C691" s="0" t="n">
        <v>1725</v>
      </c>
      <c r="D691" s="0" t="n">
        <v>0.000269318434973345</v>
      </c>
    </row>
    <row r="692" customFormat="false" ht="12.75" hidden="false" customHeight="false" outlineLevel="0" collapsed="false">
      <c r="C692" s="0" t="n">
        <v>1727.5</v>
      </c>
      <c r="D692" s="0" t="n">
        <v>0.000271198236182561</v>
      </c>
    </row>
    <row r="693" customFormat="false" ht="12.75" hidden="false" customHeight="false" outlineLevel="0" collapsed="false">
      <c r="C693" s="0" t="n">
        <v>1730</v>
      </c>
      <c r="D693" s="0" t="n">
        <v>0.000273084169697917</v>
      </c>
    </row>
    <row r="694" customFormat="false" ht="12.75" hidden="false" customHeight="false" outlineLevel="0" collapsed="false">
      <c r="C694" s="0" t="n">
        <v>1732.5</v>
      </c>
      <c r="D694" s="0" t="n">
        <v>0.000274975839924022</v>
      </c>
    </row>
    <row r="695" customFormat="false" ht="12.75" hidden="false" customHeight="false" outlineLevel="0" collapsed="false">
      <c r="C695" s="0" t="n">
        <v>1735</v>
      </c>
      <c r="D695" s="0" t="n">
        <v>0.000276872843279812</v>
      </c>
    </row>
    <row r="696" customFormat="false" ht="12.75" hidden="false" customHeight="false" outlineLevel="0" collapsed="false">
      <c r="C696" s="0" t="n">
        <v>1737.5</v>
      </c>
      <c r="D696" s="0" t="n">
        <v>0.000278774768392693</v>
      </c>
    </row>
    <row r="697" customFormat="false" ht="12.75" hidden="false" customHeight="false" outlineLevel="0" collapsed="false">
      <c r="C697" s="0" t="n">
        <v>1740</v>
      </c>
      <c r="D697" s="0" t="n">
        <v>0.000280681196293973</v>
      </c>
    </row>
    <row r="698" customFormat="false" ht="12.75" hidden="false" customHeight="false" outlineLevel="0" collapsed="false">
      <c r="C698" s="0" t="n">
        <v>1742.5</v>
      </c>
      <c r="D698" s="0" t="n">
        <v>0.000282591700615228</v>
      </c>
    </row>
    <row r="699" customFormat="false" ht="12.75" hidden="false" customHeight="false" outlineLevel="0" collapsed="false">
      <c r="C699" s="0" t="n">
        <v>1745</v>
      </c>
      <c r="D699" s="0" t="n">
        <v>0.000284505847785237</v>
      </c>
    </row>
    <row r="700" customFormat="false" ht="12.75" hidden="false" customHeight="false" outlineLevel="0" collapsed="false">
      <c r="C700" s="0" t="n">
        <v>1747.5</v>
      </c>
      <c r="D700" s="0" t="n">
        <v>0.000286423197227157</v>
      </c>
    </row>
    <row r="701" customFormat="false" ht="12.75" hidden="false" customHeight="false" outlineLevel="0" collapsed="false">
      <c r="C701" s="0" t="n">
        <v>1750</v>
      </c>
      <c r="D701" s="0" t="n">
        <v>0.000288343301555597</v>
      </c>
    </row>
    <row r="702" customFormat="false" ht="12.75" hidden="false" customHeight="false" outlineLevel="0" collapsed="false">
      <c r="C702" s="0" t="n">
        <v>1752.5</v>
      </c>
      <c r="D702" s="0" t="n">
        <v>0.000290265706773298</v>
      </c>
    </row>
    <row r="703" customFormat="false" ht="12.75" hidden="false" customHeight="false" outlineLevel="0" collapsed="false">
      <c r="C703" s="0" t="n">
        <v>1755</v>
      </c>
      <c r="D703" s="0" t="n">
        <v>0.000292203123787995</v>
      </c>
    </row>
    <row r="704" customFormat="false" ht="12.75" hidden="false" customHeight="false" outlineLevel="0" collapsed="false">
      <c r="C704" s="0" t="n">
        <v>1757.5</v>
      </c>
      <c r="D704" s="0" t="n">
        <v>0.000294129694920215</v>
      </c>
    </row>
    <row r="705" customFormat="false" ht="12.75" hidden="false" customHeight="false" outlineLevel="0" collapsed="false">
      <c r="C705" s="0" t="n">
        <v>1760</v>
      </c>
      <c r="D705" s="0" t="n">
        <v>0.000296057231314608</v>
      </c>
    </row>
    <row r="706" customFormat="false" ht="12.75" hidden="false" customHeight="false" outlineLevel="0" collapsed="false">
      <c r="C706" s="0" t="n">
        <v>1762.5</v>
      </c>
      <c r="D706" s="0" t="n">
        <v>0.000297998482188845</v>
      </c>
    </row>
    <row r="707" customFormat="false" ht="12.75" hidden="false" customHeight="false" outlineLevel="0" collapsed="false">
      <c r="C707" s="0" t="n">
        <v>1765</v>
      </c>
      <c r="D707" s="0" t="n">
        <v>0.000299927044276514</v>
      </c>
    </row>
    <row r="708" customFormat="false" ht="12.75" hidden="false" customHeight="false" outlineLevel="0" collapsed="false">
      <c r="C708" s="0" t="n">
        <v>1767.5</v>
      </c>
      <c r="D708" s="0" t="n">
        <v>0.000301855151252175</v>
      </c>
    </row>
    <row r="709" customFormat="false" ht="12.75" hidden="false" customHeight="false" outlineLevel="0" collapsed="false">
      <c r="C709" s="0" t="n">
        <v>1770</v>
      </c>
      <c r="D709" s="0" t="n">
        <v>0.000303782313549266</v>
      </c>
    </row>
    <row r="710" customFormat="false" ht="12.75" hidden="false" customHeight="false" outlineLevel="0" collapsed="false">
      <c r="C710" s="0" t="n">
        <v>1772.5</v>
      </c>
      <c r="D710" s="0" t="n">
        <v>0.000305708036787586</v>
      </c>
    </row>
    <row r="711" customFormat="false" ht="12.75" hidden="false" customHeight="false" outlineLevel="0" collapsed="false">
      <c r="C711" s="0" t="n">
        <v>1775</v>
      </c>
      <c r="D711" s="0" t="n">
        <v>0.000307631821967438</v>
      </c>
    </row>
    <row r="712" customFormat="false" ht="12.75" hidden="false" customHeight="false" outlineLevel="0" collapsed="false">
      <c r="C712" s="0" t="n">
        <v>1777.5</v>
      </c>
      <c r="D712" s="0" t="n">
        <v>0.000309553165661741</v>
      </c>
    </row>
    <row r="713" customFormat="false" ht="12.75" hidden="false" customHeight="false" outlineLevel="0" collapsed="false">
      <c r="C713" s="0" t="n">
        <v>1780</v>
      </c>
      <c r="D713" s="0" t="n">
        <v>0.000311471560206008</v>
      </c>
    </row>
    <row r="714" customFormat="false" ht="12.75" hidden="false" customHeight="false" outlineLevel="0" collapsed="false">
      <c r="C714" s="0" t="n">
        <v>1782.5</v>
      </c>
      <c r="D714" s="0" t="n">
        <v>0.000313399687860263</v>
      </c>
    </row>
    <row r="715" customFormat="false" ht="12.75" hidden="false" customHeight="false" outlineLevel="0" collapsed="false">
      <c r="C715" s="0" t="n">
        <v>1785</v>
      </c>
      <c r="D715" s="0" t="n">
        <v>0.000315311195548149</v>
      </c>
    </row>
    <row r="716" customFormat="false" ht="12.75" hidden="false" customHeight="false" outlineLevel="0" collapsed="false">
      <c r="C716" s="0" t="n">
        <v>1787.5</v>
      </c>
      <c r="D716" s="0" t="n">
        <v>0.000317218228883434</v>
      </c>
    </row>
    <row r="717" customFormat="false" ht="12.75" hidden="false" customHeight="false" outlineLevel="0" collapsed="false">
      <c r="C717" s="0" t="n">
        <v>1790</v>
      </c>
      <c r="D717" s="0" t="n">
        <v>0.000319120265864088</v>
      </c>
    </row>
    <row r="718" customFormat="false" ht="12.75" hidden="false" customHeight="false" outlineLevel="0" collapsed="false">
      <c r="C718" s="0" t="n">
        <v>1792.5</v>
      </c>
      <c r="D718" s="0" t="n">
        <v>0.000321016781191194</v>
      </c>
    </row>
    <row r="719" customFormat="false" ht="12.75" hidden="false" customHeight="false" outlineLevel="0" collapsed="false">
      <c r="C719" s="0" t="n">
        <v>1795</v>
      </c>
      <c r="D719" s="0" t="n">
        <v>0.00032290724644634</v>
      </c>
    </row>
    <row r="720" customFormat="false" ht="12.75" hidden="false" customHeight="false" outlineLevel="0" collapsed="false">
      <c r="C720" s="0" t="n">
        <v>1797.5</v>
      </c>
      <c r="D720" s="0" t="n">
        <v>0.000324791130266946</v>
      </c>
    </row>
    <row r="721" customFormat="false" ht="12.75" hidden="false" customHeight="false" outlineLevel="0" collapsed="false">
      <c r="C721" s="0" t="n">
        <v>1800</v>
      </c>
      <c r="D721" s="0" t="n">
        <v>0.000326667898519616</v>
      </c>
    </row>
    <row r="722" customFormat="false" ht="12.75" hidden="false" customHeight="false" outlineLevel="0" collapsed="false">
      <c r="C722" s="0" t="n">
        <v>1802.5</v>
      </c>
      <c r="D722" s="0" t="n">
        <v>0.000328537014471642</v>
      </c>
    </row>
    <row r="723" customFormat="false" ht="12.75" hidden="false" customHeight="false" outlineLevel="0" collapsed="false">
      <c r="C723" s="0" t="n">
        <v>1805</v>
      </c>
      <c r="D723" s="0" t="n">
        <v>0.000330397938960772</v>
      </c>
    </row>
    <row r="724" customFormat="false" ht="12.75" hidden="false" customHeight="false" outlineLevel="0" collapsed="false">
      <c r="C724" s="0" t="n">
        <v>1807.5</v>
      </c>
      <c r="D724" s="0" t="n">
        <v>0.000332250130563413</v>
      </c>
    </row>
    <row r="725" customFormat="false" ht="12.75" hidden="false" customHeight="false" outlineLevel="0" collapsed="false">
      <c r="C725" s="0" t="n">
        <v>1810</v>
      </c>
      <c r="D725" s="0" t="n">
        <v>0.000334093045761428</v>
      </c>
    </row>
    <row r="726" customFormat="false" ht="12.75" hidden="false" customHeight="false" outlineLevel="0" collapsed="false">
      <c r="C726" s="0" t="n">
        <v>1812.5</v>
      </c>
      <c r="D726" s="0" t="n">
        <v>0.000335926139107717</v>
      </c>
    </row>
    <row r="727" customFormat="false" ht="12.75" hidden="false" customHeight="false" outlineLevel="0" collapsed="false">
      <c r="C727" s="0" t="n">
        <v>1815</v>
      </c>
      <c r="D727" s="0" t="n">
        <v>0.000337748863390796</v>
      </c>
    </row>
    <row r="728" customFormat="false" ht="12.75" hidden="false" customHeight="false" outlineLevel="0" collapsed="false">
      <c r="C728" s="0" t="n">
        <v>1817.5</v>
      </c>
      <c r="D728" s="0" t="n">
        <v>0.000339560669798581</v>
      </c>
    </row>
    <row r="729" customFormat="false" ht="12.75" hidden="false" customHeight="false" outlineLevel="0" collapsed="false">
      <c r="C729" s="0" t="n">
        <v>1820</v>
      </c>
      <c r="D729" s="0" t="n">
        <v>0.000341361008081612</v>
      </c>
    </row>
    <row r="730" customFormat="false" ht="12.75" hidden="false" customHeight="false" outlineLevel="0" collapsed="false">
      <c r="C730" s="0" t="n">
        <v>1822.5</v>
      </c>
      <c r="D730" s="0" t="n">
        <v>0.000343162435265618</v>
      </c>
    </row>
    <row r="731" customFormat="false" ht="12.75" hidden="false" customHeight="false" outlineLevel="0" collapsed="false">
      <c r="C731" s="0" t="n">
        <v>1825</v>
      </c>
      <c r="D731" s="0" t="n">
        <v>0.000344938734828097</v>
      </c>
    </row>
    <row r="732" customFormat="false" ht="12.75" hidden="false" customHeight="false" outlineLevel="0" collapsed="false">
      <c r="C732" s="0" t="n">
        <v>1827.5</v>
      </c>
      <c r="D732" s="0" t="n">
        <v>0.00034671492792648</v>
      </c>
    </row>
    <row r="733" customFormat="false" ht="12.75" hidden="false" customHeight="false" outlineLevel="0" collapsed="false">
      <c r="C733" s="0" t="n">
        <v>1830</v>
      </c>
      <c r="D733" s="0" t="n">
        <v>0.000348465040085963</v>
      </c>
    </row>
    <row r="734" customFormat="false" ht="12.75" hidden="false" customHeight="false" outlineLevel="0" collapsed="false">
      <c r="C734" s="0" t="n">
        <v>1832.5</v>
      </c>
      <c r="D734" s="0" t="n">
        <v>0.000350200963925628</v>
      </c>
    </row>
    <row r="735" customFormat="false" ht="12.75" hidden="false" customHeight="false" outlineLevel="0" collapsed="false">
      <c r="C735" s="0" t="n">
        <v>1835</v>
      </c>
      <c r="D735" s="0" t="n">
        <v>0.000351935273661225</v>
      </c>
    </row>
    <row r="736" customFormat="false" ht="12.75" hidden="false" customHeight="false" outlineLevel="0" collapsed="false">
      <c r="C736" s="0" t="n">
        <v>1837.5</v>
      </c>
      <c r="D736" s="0" t="n">
        <v>0.000353641629909247</v>
      </c>
    </row>
    <row r="737" customFormat="false" ht="12.75" hidden="false" customHeight="false" outlineLevel="0" collapsed="false">
      <c r="C737" s="0" t="n">
        <v>1840</v>
      </c>
      <c r="D737" s="0" t="n">
        <v>0.000355332151785385</v>
      </c>
    </row>
    <row r="738" customFormat="false" ht="12.75" hidden="false" customHeight="false" outlineLevel="0" collapsed="false">
      <c r="C738" s="0" t="n">
        <v>1842.5</v>
      </c>
      <c r="D738" s="0" t="n">
        <v>0.000357006285852756</v>
      </c>
    </row>
    <row r="739" customFormat="false" ht="12.75" hidden="false" customHeight="false" outlineLevel="0" collapsed="false">
      <c r="C739" s="0" t="n">
        <v>1845</v>
      </c>
      <c r="D739" s="0" t="n">
        <v>0.000358663478971933</v>
      </c>
    </row>
    <row r="740" customFormat="false" ht="12.75" hidden="false" customHeight="false" outlineLevel="0" collapsed="false">
      <c r="C740" s="0" t="n">
        <v>1847.5</v>
      </c>
      <c r="D740" s="0" t="n">
        <v>0.000360303178478479</v>
      </c>
    </row>
    <row r="741" customFormat="false" ht="12.75" hidden="false" customHeight="false" outlineLevel="0" collapsed="false">
      <c r="C741" s="0" t="n">
        <v>1850</v>
      </c>
      <c r="D741" s="0" t="n">
        <v>0.000361924832363493</v>
      </c>
    </row>
    <row r="742" customFormat="false" ht="12.75" hidden="false" customHeight="false" outlineLevel="0" collapsed="false">
      <c r="C742" s="0" t="n">
        <v>1852.5</v>
      </c>
      <c r="D742" s="0" t="n">
        <v>0.000363527889457453</v>
      </c>
    </row>
    <row r="743" customFormat="false" ht="12.75" hidden="false" customHeight="false" outlineLevel="0" collapsed="false">
      <c r="C743" s="0" t="n">
        <v>1855</v>
      </c>
      <c r="D743" s="0" t="n">
        <v>0.000365111799617683</v>
      </c>
    </row>
    <row r="744" customFormat="false" ht="12.75" hidden="false" customHeight="false" outlineLevel="0" collapsed="false">
      <c r="C744" s="0" t="n">
        <v>1857.5</v>
      </c>
      <c r="D744" s="0" t="n">
        <v>0.000366676013919727</v>
      </c>
    </row>
    <row r="745" customFormat="false" ht="12.75" hidden="false" customHeight="false" outlineLevel="0" collapsed="false">
      <c r="C745" s="0" t="n">
        <v>1860</v>
      </c>
      <c r="D745" s="0" t="n">
        <v>0.000368219984852927</v>
      </c>
    </row>
    <row r="746" customFormat="false" ht="12.75" hidden="false" customHeight="false" outlineLevel="0" collapsed="false">
      <c r="C746" s="0" t="n">
        <v>1862.5</v>
      </c>
      <c r="D746" s="0" t="n">
        <v>0.000369743166520497</v>
      </c>
    </row>
    <row r="747" customFormat="false" ht="12.75" hidden="false" customHeight="false" outlineLevel="0" collapsed="false">
      <c r="C747" s="0" t="n">
        <v>1865</v>
      </c>
      <c r="D747" s="0" t="n">
        <v>0.000371245014844351</v>
      </c>
    </row>
    <row r="748" customFormat="false" ht="12.75" hidden="false" customHeight="false" outlineLevel="0" collapsed="false">
      <c r="C748" s="0" t="n">
        <v>1867.5</v>
      </c>
      <c r="D748" s="0" t="n">
        <v>0.000372724987774944</v>
      </c>
    </row>
    <row r="749" customFormat="false" ht="12.75" hidden="false" customHeight="false" outlineLevel="0" collapsed="false">
      <c r="C749" s="0" t="n">
        <v>1870</v>
      </c>
      <c r="D749" s="0" t="n">
        <v>0.00037418254550639</v>
      </c>
    </row>
    <row r="750" customFormat="false" ht="12.75" hidden="false" customHeight="false" outlineLevel="0" collapsed="false">
      <c r="C750" s="0" t="n">
        <v>1872.5</v>
      </c>
      <c r="D750" s="0" t="n">
        <v>0.000375617150697067</v>
      </c>
    </row>
    <row r="751" customFormat="false" ht="12.75" hidden="false" customHeight="false" outlineLevel="0" collapsed="false">
      <c r="C751" s="0" t="n">
        <v>1875</v>
      </c>
      <c r="D751" s="0" t="n">
        <v>0.000377028268695937</v>
      </c>
    </row>
    <row r="752" customFormat="false" ht="12.75" hidden="false" customHeight="false" outlineLevel="0" collapsed="false">
      <c r="C752" s="0" t="n">
        <v>1877.5</v>
      </c>
      <c r="D752" s="0" t="n">
        <v>0.000378415367774766</v>
      </c>
    </row>
    <row r="753" customFormat="false" ht="12.75" hidden="false" customHeight="false" outlineLevel="0" collapsed="false">
      <c r="C753" s="0" t="n">
        <v>1880</v>
      </c>
      <c r="D753" s="0" t="n">
        <v>0.000379777919366428</v>
      </c>
    </row>
    <row r="754" customFormat="false" ht="12.75" hidden="false" customHeight="false" outlineLevel="0" collapsed="false">
      <c r="C754" s="0" t="n">
        <v>1882.5</v>
      </c>
      <c r="D754" s="0" t="n">
        <v>0.000381115398309457</v>
      </c>
    </row>
    <row r="755" customFormat="false" ht="12.75" hidden="false" customHeight="false" outlineLevel="0" collapsed="false">
      <c r="C755" s="0" t="n">
        <v>1885</v>
      </c>
      <c r="D755" s="0" t="n">
        <v>0.000382427283098954</v>
      </c>
    </row>
    <row r="756" customFormat="false" ht="12.75" hidden="false" customHeight="false" outlineLevel="0" collapsed="false">
      <c r="C756" s="0" t="n">
        <v>1887.5</v>
      </c>
      <c r="D756" s="0" t="n">
        <v>0.000383713056143994</v>
      </c>
    </row>
    <row r="757" customFormat="false" ht="12.75" hidden="false" customHeight="false" outlineLevel="0" collapsed="false">
      <c r="C757" s="0" t="n">
        <v>1890</v>
      </c>
      <c r="D757" s="0" t="n">
        <v>0.000384985572521982</v>
      </c>
    </row>
    <row r="758" customFormat="false" ht="12.75" hidden="false" customHeight="false" outlineLevel="0" collapsed="false">
      <c r="C758" s="0" t="n">
        <v>1892.5</v>
      </c>
      <c r="D758" s="0" t="n">
        <v>0.000386218411949591</v>
      </c>
    </row>
    <row r="759" customFormat="false" ht="12.75" hidden="false" customHeight="false" outlineLevel="0" collapsed="false">
      <c r="C759" s="0" t="n">
        <v>1895</v>
      </c>
      <c r="D759" s="0" t="n">
        <v>0.000387423660513553</v>
      </c>
    </row>
    <row r="760" customFormat="false" ht="12.75" hidden="false" customHeight="false" outlineLevel="0" collapsed="false">
      <c r="C760" s="0" t="n">
        <v>1897.5</v>
      </c>
      <c r="D760" s="0" t="n">
        <v>0.000388600821489016</v>
      </c>
    </row>
    <row r="761" customFormat="false" ht="12.75" hidden="false" customHeight="false" outlineLevel="0" collapsed="false">
      <c r="C761" s="0" t="n">
        <v>1900</v>
      </c>
      <c r="D761" s="0" t="n">
        <v>0.000389749403569302</v>
      </c>
    </row>
    <row r="762" customFormat="false" ht="12.75" hidden="false" customHeight="false" outlineLevel="0" collapsed="false">
      <c r="C762" s="0" t="n">
        <v>1902.5</v>
      </c>
      <c r="D762" s="0" t="n">
        <v>0.000390868921167808</v>
      </c>
    </row>
    <row r="763" customFormat="false" ht="12.75" hidden="false" customHeight="false" outlineLevel="0" collapsed="false">
      <c r="C763" s="0" t="n">
        <v>1905</v>
      </c>
      <c r="D763" s="0" t="n">
        <v>0.000391958894726559</v>
      </c>
    </row>
    <row r="764" customFormat="false" ht="12.75" hidden="false" customHeight="false" outlineLevel="0" collapsed="false">
      <c r="C764" s="0" t="n">
        <v>1907.5</v>
      </c>
      <c r="D764" s="0" t="n">
        <v>0.000393018851031329</v>
      </c>
    </row>
    <row r="765" customFormat="false" ht="12.75" hidden="false" customHeight="false" outlineLevel="0" collapsed="false">
      <c r="C765" s="0" t="n">
        <v>1910</v>
      </c>
      <c r="D765" s="0" t="n">
        <v>0.000394048323533158</v>
      </c>
    </row>
    <row r="766" customFormat="false" ht="12.75" hidden="false" customHeight="false" outlineLevel="0" collapsed="false">
      <c r="C766" s="0" t="n">
        <v>1912.5</v>
      </c>
      <c r="D766" s="0" t="n">
        <v>0.000395046852676126</v>
      </c>
    </row>
    <row r="767" customFormat="false" ht="12.75" hidden="false" customHeight="false" outlineLevel="0" collapsed="false">
      <c r="C767" s="0" t="n">
        <v>1915</v>
      </c>
      <c r="D767" s="0" t="n">
        <v>0.000396013986231153</v>
      </c>
    </row>
    <row r="768" customFormat="false" ht="12.75" hidden="false" customHeight="false" outlineLevel="0" collapsed="false">
      <c r="C768" s="0" t="n">
        <v>1917.5</v>
      </c>
      <c r="D768" s="0" t="n">
        <v>0.000396949279635616</v>
      </c>
    </row>
    <row r="769" customFormat="false" ht="12.75" hidden="false" customHeight="false" outlineLevel="0" collapsed="false">
      <c r="C769" s="0" t="n">
        <v>1920</v>
      </c>
      <c r="D769" s="0" t="n">
        <v>0.000397852296338487</v>
      </c>
    </row>
    <row r="770" customFormat="false" ht="12.75" hidden="false" customHeight="false" outlineLevel="0" collapsed="false">
      <c r="C770" s="0" t="n">
        <v>1922.5</v>
      </c>
      <c r="D770" s="0" t="n">
        <v>0.000398722608150726</v>
      </c>
    </row>
    <row r="771" customFormat="false" ht="12.75" hidden="false" customHeight="false" outlineLevel="0" collapsed="false">
      <c r="C771" s="0" t="n">
        <v>1925</v>
      </c>
      <c r="D771" s="0" t="n">
        <v>0.000399559795600565</v>
      </c>
    </row>
    <row r="772" customFormat="false" ht="12.75" hidden="false" customHeight="false" outlineLevel="0" collapsed="false">
      <c r="C772" s="0" t="n">
        <v>1927.5</v>
      </c>
      <c r="D772" s="0" t="n">
        <v>0.000400363448293346</v>
      </c>
    </row>
    <row r="773" customFormat="false" ht="12.75" hidden="false" customHeight="false" outlineLevel="0" collapsed="false">
      <c r="C773" s="0" t="n">
        <v>1930</v>
      </c>
      <c r="D773" s="0" t="n">
        <v>0.000401133165275504</v>
      </c>
    </row>
    <row r="774" customFormat="false" ht="12.75" hidden="false" customHeight="false" outlineLevel="0" collapsed="false">
      <c r="C774" s="0" t="n">
        <v>1932.5</v>
      </c>
      <c r="D774" s="0" t="n">
        <v>0.000401868555402274</v>
      </c>
    </row>
    <row r="775" customFormat="false" ht="12.75" hidden="false" customHeight="false" outlineLevel="0" collapsed="false">
      <c r="C775" s="0" t="n">
        <v>1935</v>
      </c>
      <c r="D775" s="0" t="n">
        <v>0.000402569237708662</v>
      </c>
    </row>
    <row r="776" customFormat="false" ht="12.75" hidden="false" customHeight="false" outlineLevel="0" collapsed="false">
      <c r="C776" s="0" t="n">
        <v>1937.5</v>
      </c>
      <c r="D776" s="0" t="n">
        <v>0.000403234841783205</v>
      </c>
    </row>
    <row r="777" customFormat="false" ht="12.75" hidden="false" customHeight="false" outlineLevel="0" collapsed="false">
      <c r="C777" s="0" t="n">
        <v>1940</v>
      </c>
      <c r="D777" s="0" t="n">
        <v>0.000403865008143985</v>
      </c>
    </row>
    <row r="778" customFormat="false" ht="12.75" hidden="false" customHeight="false" outlineLevel="0" collapsed="false">
      <c r="C778" s="0" t="n">
        <v>1942.5</v>
      </c>
      <c r="D778" s="0" t="n">
        <v>0.00040445938861638</v>
      </c>
    </row>
    <row r="779" customFormat="false" ht="12.75" hidden="false" customHeight="false" outlineLevel="0" collapsed="false">
      <c r="C779" s="0" t="n">
        <v>1945</v>
      </c>
      <c r="D779" s="0" t="n">
        <v>0.000405017646711951</v>
      </c>
    </row>
    <row r="780" customFormat="false" ht="12.75" hidden="false" customHeight="false" outlineLevel="0" collapsed="false">
      <c r="C780" s="0" t="n">
        <v>1947.5</v>
      </c>
      <c r="D780" s="0" t="n">
        <v>0.000405539458007891</v>
      </c>
    </row>
    <row r="781" customFormat="false" ht="12.75" hidden="false" customHeight="false" outlineLevel="0" collapsed="false">
      <c r="C781" s="0" t="n">
        <v>1950</v>
      </c>
      <c r="D781" s="0" t="n">
        <v>0.000406024510526408</v>
      </c>
    </row>
    <row r="782" customFormat="false" ht="12.75" hidden="false" customHeight="false" outlineLevel="0" collapsed="false">
      <c r="C782" s="0" t="n">
        <v>1952.5</v>
      </c>
      <c r="D782" s="0" t="n">
        <v>0.000406472505113386</v>
      </c>
    </row>
    <row r="783" customFormat="false" ht="12.75" hidden="false" customHeight="false" outlineLevel="0" collapsed="false">
      <c r="C783" s="0" t="n">
        <v>1955</v>
      </c>
      <c r="D783" s="0" t="n">
        <v>0.000406883155815668</v>
      </c>
    </row>
    <row r="784" customFormat="false" ht="12.75" hidden="false" customHeight="false" outlineLevel="0" collapsed="false">
      <c r="C784" s="0" t="n">
        <v>1957.5</v>
      </c>
      <c r="D784" s="0" t="n">
        <v>0.000407256190256261</v>
      </c>
    </row>
    <row r="785" customFormat="false" ht="12.75" hidden="false" customHeight="false" outlineLevel="0" collapsed="false">
      <c r="C785" s="0" t="n">
        <v>1960</v>
      </c>
      <c r="D785" s="0" t="n">
        <v>0.000407591350006766</v>
      </c>
    </row>
    <row r="786" customFormat="false" ht="12.75" hidden="false" customHeight="false" outlineLevel="0" collapsed="false">
      <c r="C786" s="0" t="n">
        <v>1962.5</v>
      </c>
      <c r="D786" s="0" t="n">
        <v>0.000407888390956295</v>
      </c>
    </row>
    <row r="787" customFormat="false" ht="12.75" hidden="false" customHeight="false" outlineLevel="0" collapsed="false">
      <c r="C787" s="0" t="n">
        <v>1965</v>
      </c>
      <c r="D787" s="0" t="n">
        <v>0.000408147083676131</v>
      </c>
    </row>
    <row r="788" customFormat="false" ht="12.75" hidden="false" customHeight="false" outlineLevel="0" collapsed="false">
      <c r="C788" s="0" t="n">
        <v>1967.5</v>
      </c>
      <c r="D788" s="0" t="n">
        <v>0.00040836721377939</v>
      </c>
    </row>
    <row r="789" customFormat="false" ht="12.75" hidden="false" customHeight="false" outlineLevel="0" collapsed="false">
      <c r="C789" s="0" t="n">
        <v>1970</v>
      </c>
      <c r="D789" s="0" t="n">
        <v>0.000408548582274896</v>
      </c>
    </row>
    <row r="790" customFormat="false" ht="12.75" hidden="false" customHeight="false" outlineLevel="0" collapsed="false">
      <c r="C790" s="0" t="n">
        <v>1972.5</v>
      </c>
      <c r="D790" s="0" t="n">
        <v>0.000408691005914503</v>
      </c>
    </row>
    <row r="791" customFormat="false" ht="12.75" hidden="false" customHeight="false" outlineLevel="0" collapsed="false">
      <c r="C791" s="0" t="n">
        <v>1975</v>
      </c>
      <c r="D791" s="0" t="n">
        <v>0.000408794317533066</v>
      </c>
    </row>
    <row r="792" customFormat="false" ht="12.75" hidden="false" customHeight="false" outlineLevel="0" collapsed="false">
      <c r="C792" s="0" t="n">
        <v>1977.5</v>
      </c>
      <c r="D792" s="0" t="n">
        <v>0.000408858366380276</v>
      </c>
    </row>
    <row r="793" customFormat="false" ht="12.75" hidden="false" customHeight="false" outlineLevel="0" collapsed="false">
      <c r="C793" s="0" t="n">
        <v>1980</v>
      </c>
      <c r="D793" s="0" t="n">
        <v>0.000408883018443555</v>
      </c>
    </row>
    <row r="794" customFormat="false" ht="12.75" hidden="false" customHeight="false" outlineLevel="0" collapsed="false">
      <c r="C794" s="0" t="n">
        <v>1982.5</v>
      </c>
      <c r="D794" s="0" t="n">
        <v>0.000408868156761211</v>
      </c>
    </row>
    <row r="795" customFormat="false" ht="12.75" hidden="false" customHeight="false" outlineLevel="0" collapsed="false">
      <c r="C795" s="0" t="n">
        <v>1985</v>
      </c>
      <c r="D795" s="0" t="n">
        <v>0.000408813681725056</v>
      </c>
    </row>
    <row r="796" customFormat="false" ht="12.75" hidden="false" customHeight="false" outlineLevel="0" collapsed="false">
      <c r="C796" s="0" t="n">
        <v>1987.5</v>
      </c>
      <c r="D796" s="0" t="n">
        <v>0.000408719511371683</v>
      </c>
    </row>
    <row r="797" customFormat="false" ht="12.75" hidden="false" customHeight="false" outlineLevel="0" collapsed="false">
      <c r="C797" s="0" t="n">
        <v>1990</v>
      </c>
      <c r="D797" s="0" t="n">
        <v>0.000408585581661622</v>
      </c>
    </row>
    <row r="798" customFormat="false" ht="12.75" hidden="false" customHeight="false" outlineLevel="0" collapsed="false">
      <c r="C798" s="0" t="n">
        <v>1992.5</v>
      </c>
      <c r="D798" s="0" t="n">
        <v>0.000408411846745574</v>
      </c>
    </row>
    <row r="799" customFormat="false" ht="12.75" hidden="false" customHeight="false" outlineLevel="0" collapsed="false">
      <c r="C799" s="0" t="n">
        <v>1995</v>
      </c>
      <c r="D799" s="0" t="n">
        <v>0.000408198279216965</v>
      </c>
    </row>
    <row r="800" customFormat="false" ht="12.75" hidden="false" customHeight="false" outlineLevel="0" collapsed="false">
      <c r="C800" s="0" t="n">
        <v>1997.5</v>
      </c>
      <c r="D800" s="0" t="n">
        <v>0.000407944870350036</v>
      </c>
    </row>
    <row r="801" customFormat="false" ht="12.75" hidden="false" customHeight="false" outlineLevel="0" collapsed="false">
      <c r="C801" s="0" t="n">
        <v>2000</v>
      </c>
      <c r="D801" s="0" t="n">
        <v>0.00040765163032274</v>
      </c>
    </row>
    <row r="802" customFormat="false" ht="12.75" hidden="false" customHeight="false" outlineLevel="0" collapsed="false">
      <c r="C802" s="0" t="n">
        <v>2002.5</v>
      </c>
      <c r="D802" s="0" t="n">
        <v>0.000407318588423696</v>
      </c>
    </row>
    <row r="803" customFormat="false" ht="12.75" hidden="false" customHeight="false" outlineLevel="0" collapsed="false">
      <c r="C803" s="0" t="n">
        <v>2005</v>
      </c>
      <c r="D803" s="0" t="n">
        <v>0.000406945793242505</v>
      </c>
    </row>
    <row r="804" customFormat="false" ht="12.75" hidden="false" customHeight="false" outlineLevel="0" collapsed="false">
      <c r="C804" s="0" t="n">
        <v>2007.5</v>
      </c>
      <c r="D804" s="0" t="n">
        <v>0.000406533312842706</v>
      </c>
    </row>
    <row r="805" customFormat="false" ht="12.75" hidden="false" customHeight="false" outlineLevel="0" collapsed="false">
      <c r="C805" s="0" t="n">
        <v>2010</v>
      </c>
      <c r="D805" s="0" t="n">
        <v>0.000406081234916739</v>
      </c>
    </row>
    <row r="806" customFormat="false" ht="12.75" hidden="false" customHeight="false" outlineLevel="0" collapsed="false">
      <c r="C806" s="0" t="n">
        <v>2012.5</v>
      </c>
      <c r="D806" s="0" t="n">
        <v>0.000405589666922242</v>
      </c>
    </row>
    <row r="807" customFormat="false" ht="12.75" hidden="false" customHeight="false" outlineLevel="0" collapsed="false">
      <c r="C807" s="0" t="n">
        <v>2015</v>
      </c>
      <c r="D807" s="0" t="n">
        <v>0.000405058736199078</v>
      </c>
    </row>
    <row r="808" customFormat="false" ht="12.75" hidden="false" customHeight="false" outlineLevel="0" collapsed="false">
      <c r="C808" s="0" t="n">
        <v>2017.5</v>
      </c>
      <c r="D808" s="0" t="n">
        <v>0.00040448859006651</v>
      </c>
    </row>
    <row r="809" customFormat="false" ht="12.75" hidden="false" customHeight="false" outlineLevel="0" collapsed="false">
      <c r="C809" s="0" t="n">
        <v>2020</v>
      </c>
      <c r="D809" s="0" t="n">
        <v>0.000403866526832191</v>
      </c>
    </row>
    <row r="810" customFormat="false" ht="12.75" hidden="false" customHeight="false" outlineLevel="0" collapsed="false">
      <c r="C810" s="0" t="n">
        <v>2022.5</v>
      </c>
      <c r="D810" s="0" t="n">
        <v>0.00040321905916945</v>
      </c>
    </row>
    <row r="811" customFormat="false" ht="12.75" hidden="false" customHeight="false" outlineLevel="0" collapsed="false">
      <c r="C811" s="0" t="n">
        <v>2025</v>
      </c>
      <c r="D811" s="0" t="n">
        <v>0.000402532913497902</v>
      </c>
    </row>
    <row r="812" customFormat="false" ht="12.75" hidden="false" customHeight="false" outlineLevel="0" collapsed="false">
      <c r="C812" s="0" t="n">
        <v>2027.5</v>
      </c>
      <c r="D812" s="0" t="n">
        <v>0.000401808318600846</v>
      </c>
    </row>
    <row r="813" customFormat="false" ht="12.75" hidden="false" customHeight="false" outlineLevel="0" collapsed="false">
      <c r="C813" s="0" t="n">
        <v>2030</v>
      </c>
      <c r="D813" s="0" t="n">
        <v>0.000401045523375591</v>
      </c>
    </row>
    <row r="814" customFormat="false" ht="12.75" hidden="false" customHeight="false" outlineLevel="0" collapsed="false">
      <c r="C814" s="0" t="n">
        <v>2032.5</v>
      </c>
      <c r="D814" s="0" t="n">
        <v>0.000400244796802196</v>
      </c>
    </row>
    <row r="815" customFormat="false" ht="12.75" hidden="false" customHeight="false" outlineLevel="0" collapsed="false">
      <c r="C815" s="0" t="n">
        <v>2035</v>
      </c>
      <c r="D815" s="0" t="n">
        <v>0.00039940642788922</v>
      </c>
    </row>
    <row r="816" customFormat="false" ht="12.75" hidden="false" customHeight="false" outlineLevel="0" collapsed="false">
      <c r="C816" s="0" t="n">
        <v>2037.5</v>
      </c>
      <c r="D816" s="0" t="n">
        <v>0.000398543964903765</v>
      </c>
    </row>
    <row r="817" customFormat="false" ht="12.75" hidden="false" customHeight="false" outlineLevel="0" collapsed="false">
      <c r="C817" s="0" t="n">
        <v>2040</v>
      </c>
      <c r="D817" s="0" t="n">
        <v>0.000397631938610243</v>
      </c>
    </row>
    <row r="818" customFormat="false" ht="12.75" hidden="false" customHeight="false" outlineLevel="0" collapsed="false">
      <c r="C818" s="0" t="n">
        <v>2042.5</v>
      </c>
      <c r="D818" s="0" t="n">
        <v>0.000396683288841498</v>
      </c>
    </row>
    <row r="819" customFormat="false" ht="12.75" hidden="false" customHeight="false" outlineLevel="0" collapsed="false">
      <c r="C819" s="0" t="n">
        <v>2045</v>
      </c>
      <c r="D819" s="0" t="n">
        <v>0.00039569838513508</v>
      </c>
    </row>
    <row r="820" customFormat="false" ht="12.75" hidden="false" customHeight="false" outlineLevel="0" collapsed="false">
      <c r="C820" s="0" t="n">
        <v>2047.5</v>
      </c>
      <c r="D820" s="0" t="n">
        <v>0.000394677616488617</v>
      </c>
    </row>
    <row r="821" customFormat="false" ht="12.75" hidden="false" customHeight="false" outlineLevel="0" collapsed="false">
      <c r="C821" s="0" t="n">
        <v>2050</v>
      </c>
      <c r="D821" s="0" t="n">
        <v>0.000393621391165317</v>
      </c>
    </row>
    <row r="822" customFormat="false" ht="12.75" hidden="false" customHeight="false" outlineLevel="0" collapsed="false">
      <c r="C822" s="0" t="n">
        <v>2052.5</v>
      </c>
      <c r="D822" s="0" t="n">
        <v>0.000392530136475595</v>
      </c>
    </row>
    <row r="823" customFormat="false" ht="12.75" hidden="false" customHeight="false" outlineLevel="0" collapsed="false">
      <c r="C823" s="0" t="n">
        <v>2055</v>
      </c>
      <c r="D823" s="0" t="n">
        <v>0.000391404298534867</v>
      </c>
    </row>
    <row r="824" customFormat="false" ht="12.75" hidden="false" customHeight="false" outlineLevel="0" collapsed="false">
      <c r="C824" s="0" t="n">
        <v>2057.5</v>
      </c>
      <c r="D824" s="0" t="n">
        <v>0.000390244341997641</v>
      </c>
    </row>
    <row r="825" customFormat="false" ht="12.75" hidden="false" customHeight="false" outlineLevel="0" collapsed="false">
      <c r="C825" s="0" t="n">
        <v>2060</v>
      </c>
      <c r="D825" s="0" t="n">
        <v>0.000389050749768068</v>
      </c>
    </row>
    <row r="826" customFormat="false" ht="12.75" hidden="false" customHeight="false" outlineLevel="0" collapsed="false">
      <c r="C826" s="0" t="n">
        <v>2062.5</v>
      </c>
      <c r="D826" s="0" t="n">
        <v>0.000387824022687157</v>
      </c>
    </row>
    <row r="827" customFormat="false" ht="12.75" hidden="false" customHeight="false" outlineLevel="0" collapsed="false">
      <c r="C827" s="0" t="n">
        <v>2065</v>
      </c>
      <c r="D827" s="0" t="n">
        <v>0.000386564679196949</v>
      </c>
    </row>
    <row r="828" customFormat="false" ht="12.75" hidden="false" customHeight="false" outlineLevel="0" collapsed="false">
      <c r="C828" s="0" t="n">
        <v>2067.5</v>
      </c>
      <c r="D828" s="0" t="n">
        <v>0.000385273254981943</v>
      </c>
    </row>
    <row r="829" customFormat="false" ht="12.75" hidden="false" customHeight="false" outlineLevel="0" collapsed="false">
      <c r="C829" s="0" t="n">
        <v>2070</v>
      </c>
      <c r="D829" s="0" t="n">
        <v>0.000383950302588171</v>
      </c>
    </row>
    <row r="830" customFormat="false" ht="12.75" hidden="false" customHeight="false" outlineLevel="0" collapsed="false">
      <c r="C830" s="0" t="n">
        <v>2072.5</v>
      </c>
      <c r="D830" s="0" t="n">
        <v>0.00038259639102033</v>
      </c>
    </row>
    <row r="831" customFormat="false" ht="12.75" hidden="false" customHeight="false" outlineLevel="0" collapsed="false">
      <c r="C831" s="0" t="n">
        <v>2075</v>
      </c>
      <c r="D831" s="0" t="n">
        <v>0.000381199883882781</v>
      </c>
    </row>
    <row r="832" customFormat="false" ht="12.75" hidden="false" customHeight="false" outlineLevel="0" collapsed="false">
      <c r="C832" s="0" t="n">
        <v>2077.5</v>
      </c>
      <c r="D832" s="0" t="n">
        <v>0.000379786631178797</v>
      </c>
    </row>
    <row r="833" customFormat="false" ht="12.75" hidden="false" customHeight="false" outlineLevel="0" collapsed="false">
      <c r="C833" s="0" t="n">
        <v>2080</v>
      </c>
      <c r="D833" s="0" t="n">
        <v>0.000378344170600659</v>
      </c>
    </row>
    <row r="834" customFormat="false" ht="12.75" hidden="false" customHeight="false" outlineLevel="0" collapsed="false">
      <c r="C834" s="0" t="n">
        <v>2082.5</v>
      </c>
      <c r="D834" s="0" t="n">
        <v>0.000376873135433111</v>
      </c>
    </row>
    <row r="835" customFormat="false" ht="12.75" hidden="false" customHeight="false" outlineLevel="0" collapsed="false">
      <c r="C835" s="0" t="n">
        <v>2085</v>
      </c>
      <c r="D835" s="0" t="n">
        <v>0.000375374172942053</v>
      </c>
    </row>
    <row r="836" customFormat="false" ht="12.75" hidden="false" customHeight="false" outlineLevel="0" collapsed="false">
      <c r="C836" s="0" t="n">
        <v>2087.5</v>
      </c>
      <c r="D836" s="0" t="n">
        <v>0.000373847943858734</v>
      </c>
    </row>
    <row r="837" customFormat="false" ht="12.75" hidden="false" customHeight="false" outlineLevel="0" collapsed="false">
      <c r="C837" s="0" t="n">
        <v>2090</v>
      </c>
      <c r="D837" s="0" t="n">
        <v>0.000372295121846052</v>
      </c>
    </row>
    <row r="838" customFormat="false" ht="12.75" hidden="false" customHeight="false" outlineLevel="0" collapsed="false">
      <c r="C838" s="0" t="n">
        <v>2092.5</v>
      </c>
      <c r="D838" s="0" t="n">
        <v>0.000370716392947785</v>
      </c>
    </row>
    <row r="839" customFormat="false" ht="12.75" hidden="false" customHeight="false" outlineLevel="0" collapsed="false">
      <c r="C839" s="0" t="n">
        <v>2095</v>
      </c>
      <c r="D839" s="0" t="n">
        <v>0.00036911245502156</v>
      </c>
    </row>
    <row r="840" customFormat="false" ht="12.75" hidden="false" customHeight="false" outlineLevel="0" collapsed="false">
      <c r="C840" s="0" t="n">
        <v>2097.5</v>
      </c>
      <c r="D840" s="0" t="n">
        <v>0.000367484017156476</v>
      </c>
    </row>
    <row r="841" customFormat="false" ht="12.75" hidden="false" customHeight="false" outlineLevel="0" collapsed="false">
      <c r="C841" s="0" t="n">
        <v>2100</v>
      </c>
      <c r="D841" s="0" t="n">
        <v>0.000365831799076274</v>
      </c>
    </row>
    <row r="842" customFormat="false" ht="12.75" hidden="false" customHeight="false" outlineLevel="0" collapsed="false">
      <c r="C842" s="0" t="n">
        <v>2102.5</v>
      </c>
      <c r="D842" s="0" t="n">
        <v>0.000364156530529017</v>
      </c>
    </row>
    <row r="843" customFormat="false" ht="12.75" hidden="false" customHeight="false" outlineLevel="0" collapsed="false">
      <c r="C843" s="0" t="n">
        <v>2105</v>
      </c>
      <c r="D843" s="0" t="n">
        <v>0.000362458950664259</v>
      </c>
    </row>
    <row r="844" customFormat="false" ht="12.75" hidden="false" customHeight="false" outlineLevel="0" collapsed="false">
      <c r="C844" s="0" t="n">
        <v>2107.5</v>
      </c>
      <c r="D844" s="0" t="n">
        <v>0.000360739807398718</v>
      </c>
    </row>
    <row r="845" customFormat="false" ht="12.75" hidden="false" customHeight="false" outlineLevel="0" collapsed="false">
      <c r="C845" s="0" t="n">
        <v>2110</v>
      </c>
      <c r="D845" s="0" t="n">
        <v>0.000358999856771494</v>
      </c>
    </row>
    <row r="846" customFormat="false" ht="12.75" hidden="false" customHeight="false" outlineLevel="0" collapsed="false">
      <c r="C846" s="0" t="n">
        <v>2112.5</v>
      </c>
      <c r="D846" s="0" t="n">
        <v>0.000357239862289894</v>
      </c>
    </row>
    <row r="847" customFormat="false" ht="12.75" hidden="false" customHeight="false" outlineLevel="0" collapsed="false">
      <c r="C847" s="0" t="n">
        <v>2115</v>
      </c>
      <c r="D847" s="0" t="n">
        <v>0.000355460594266957</v>
      </c>
    </row>
    <row r="848" customFormat="false" ht="12.75" hidden="false" customHeight="false" outlineLevel="0" collapsed="false">
      <c r="C848" s="0" t="n">
        <v>2117.5</v>
      </c>
      <c r="D848" s="0" t="n">
        <v>0.000353662829151773</v>
      </c>
    </row>
    <row r="849" customFormat="false" ht="12.75" hidden="false" customHeight="false" outlineLevel="0" collapsed="false">
      <c r="C849" s="0" t="n">
        <v>2120</v>
      </c>
      <c r="D849" s="0" t="n">
        <v>0.000351847348853742</v>
      </c>
    </row>
    <row r="850" customFormat="false" ht="12.75" hidden="false" customHeight="false" outlineLevel="0" collapsed="false">
      <c r="C850" s="0" t="n">
        <v>2122.5</v>
      </c>
      <c r="D850" s="0" t="n">
        <v>0.000350014940061885</v>
      </c>
    </row>
    <row r="851" customFormat="false" ht="12.75" hidden="false" customHeight="false" outlineLevel="0" collapsed="false">
      <c r="C851" s="0" t="n">
        <v>2125</v>
      </c>
      <c r="D851" s="0" t="n">
        <v>0.00034816639356038</v>
      </c>
    </row>
    <row r="852" customFormat="false" ht="12.75" hidden="false" customHeight="false" outlineLevel="0" collapsed="false">
      <c r="C852" s="0" t="n">
        <v>2127.5</v>
      </c>
      <c r="D852" s="0" t="n">
        <v>0.000346302503541454</v>
      </c>
    </row>
    <row r="853" customFormat="false" ht="12.75" hidden="false" customHeight="false" outlineLevel="0" collapsed="false">
      <c r="C853" s="0" t="n">
        <v>2130</v>
      </c>
      <c r="D853" s="0" t="n">
        <v>0.000344424066916824</v>
      </c>
    </row>
    <row r="854" customFormat="false" ht="12.75" hidden="false" customHeight="false" outlineLevel="0" collapsed="false">
      <c r="C854" s="0" t="n">
        <v>2132.5</v>
      </c>
      <c r="D854" s="0" t="n">
        <v>0.000342531882628824</v>
      </c>
    </row>
    <row r="855" customFormat="false" ht="12.75" hidden="false" customHeight="false" outlineLevel="0" collapsed="false">
      <c r="C855" s="0" t="n">
        <v>2135</v>
      </c>
      <c r="D855" s="0" t="n">
        <v>0.000340626750962398</v>
      </c>
    </row>
    <row r="856" customFormat="false" ht="12.75" hidden="false" customHeight="false" outlineLevel="0" collapsed="false">
      <c r="C856" s="0" t="n">
        <v>2137.5</v>
      </c>
      <c r="D856" s="0" t="n">
        <v>0.00033870947285912</v>
      </c>
    </row>
    <row r="857" customFormat="false" ht="12.75" hidden="false" customHeight="false" outlineLevel="0" collapsed="false">
      <c r="C857" s="0" t="n">
        <v>2140</v>
      </c>
      <c r="D857" s="0" t="n">
        <v>0.000336780849234389</v>
      </c>
    </row>
    <row r="858" customFormat="false" ht="12.75" hidden="false" customHeight="false" outlineLevel="0" collapsed="false">
      <c r="C858" s="0" t="n">
        <v>2142.5</v>
      </c>
      <c r="D858" s="0" t="n">
        <v>0.000334841680298949</v>
      </c>
    </row>
    <row r="859" customFormat="false" ht="12.75" hidden="false" customHeight="false" outlineLevel="0" collapsed="false">
      <c r="C859" s="0" t="n">
        <v>2145</v>
      </c>
      <c r="D859" s="0" t="n">
        <v>0.00033289276488587</v>
      </c>
    </row>
    <row r="860" customFormat="false" ht="12.75" hidden="false" customHeight="false" outlineLevel="0" collapsed="false">
      <c r="C860" s="0" t="n">
        <v>2147.5</v>
      </c>
      <c r="D860" s="0" t="n">
        <v>0.000330934899784099</v>
      </c>
    </row>
    <row r="861" customFormat="false" ht="12.75" hidden="false" customHeight="false" outlineLevel="0" collapsed="false">
      <c r="C861" s="0" t="n">
        <v>2150</v>
      </c>
      <c r="D861" s="0" t="n">
        <v>0.000328968879079697</v>
      </c>
    </row>
    <row r="862" customFormat="false" ht="12.75" hidden="false" customHeight="false" outlineLevel="0" collapsed="false">
      <c r="C862" s="0" t="n">
        <v>2152.5</v>
      </c>
      <c r="D862" s="0" t="n">
        <v>0.000326995493505826</v>
      </c>
    </row>
    <row r="863" customFormat="false" ht="12.75" hidden="false" customHeight="false" outlineLevel="0" collapsed="false">
      <c r="C863" s="0" t="n">
        <v>2155</v>
      </c>
      <c r="D863" s="0" t="n">
        <v>0.000325015529802553</v>
      </c>
    </row>
    <row r="864" customFormat="false" ht="12.75" hidden="false" customHeight="false" outlineLevel="0" collapsed="false">
      <c r="C864" s="0" t="n">
        <v>2157.5</v>
      </c>
      <c r="D864" s="0" t="n">
        <v>0.000323029770087503</v>
      </c>
    </row>
    <row r="865" customFormat="false" ht="12.75" hidden="false" customHeight="false" outlineLevel="0" collapsed="false">
      <c r="C865" s="0" t="n">
        <v>2160</v>
      </c>
      <c r="D865" s="0" t="n">
        <v>0.000321038991238353</v>
      </c>
    </row>
    <row r="866" customFormat="false" ht="12.75" hidden="false" customHeight="false" outlineLevel="0" collapsed="false">
      <c r="C866" s="0" t="n">
        <v>2162.5</v>
      </c>
      <c r="D866" s="0" t="n">
        <v>0.00031904396428815</v>
      </c>
    </row>
    <row r="867" customFormat="false" ht="12.75" hidden="false" customHeight="false" outlineLevel="0" collapsed="false">
      <c r="C867" s="0" t="n">
        <v>2165</v>
      </c>
      <c r="D867" s="0" t="n">
        <v>0.000317045453834388</v>
      </c>
    </row>
    <row r="868" customFormat="false" ht="12.75" hidden="false" customHeight="false" outlineLevel="0" collapsed="false">
      <c r="C868" s="0" t="n">
        <v>2167.5</v>
      </c>
      <c r="D868" s="0" t="n">
        <v>0.000315044217462736</v>
      </c>
    </row>
    <row r="869" customFormat="false" ht="12.75" hidden="false" customHeight="false" outlineLevel="0" collapsed="false">
      <c r="C869" s="0" t="n">
        <v>2170</v>
      </c>
      <c r="D869" s="0" t="n">
        <v>0.000313041005186303</v>
      </c>
    </row>
    <row r="870" customFormat="false" ht="12.75" hidden="false" customHeight="false" outlineLevel="0" collapsed="false">
      <c r="C870" s="0" t="n">
        <v>2172.5</v>
      </c>
      <c r="D870" s="0" t="n">
        <v>0.000311036558901242</v>
      </c>
    </row>
    <row r="871" customFormat="false" ht="12.75" hidden="false" customHeight="false" outlineLevel="0" collapsed="false">
      <c r="C871" s="0" t="n">
        <v>2175</v>
      </c>
      <c r="D871" s="0" t="n">
        <v>0.000309031611859489</v>
      </c>
    </row>
    <row r="872" customFormat="false" ht="12.75" hidden="false" customHeight="false" outlineLevel="0" collapsed="false">
      <c r="C872" s="0" t="n">
        <v>2177.5</v>
      </c>
      <c r="D872" s="0" t="n">
        <v>0.000307026888159376</v>
      </c>
    </row>
    <row r="873" customFormat="false" ht="12.75" hidden="false" customHeight="false" outlineLevel="0" collapsed="false">
      <c r="C873" s="0" t="n">
        <v>2180</v>
      </c>
      <c r="D873" s="0" t="n">
        <v>0.000305023102254803</v>
      </c>
    </row>
    <row r="874" customFormat="false" ht="12.75" hidden="false" customHeight="false" outlineLevel="0" collapsed="false">
      <c r="C874" s="0" t="n">
        <v>2182.5</v>
      </c>
      <c r="D874" s="0" t="n">
        <v>0.000303020958483627</v>
      </c>
    </row>
    <row r="875" customFormat="false" ht="12.75" hidden="false" customHeight="false" outlineLevel="0" collapsed="false">
      <c r="C875" s="0" t="n">
        <v>2185</v>
      </c>
      <c r="D875" s="0" t="n">
        <v>0.000301021150615851</v>
      </c>
    </row>
    <row r="876" customFormat="false" ht="12.75" hidden="false" customHeight="false" outlineLevel="0" collapsed="false">
      <c r="C876" s="0" t="n">
        <v>2187.5</v>
      </c>
      <c r="D876" s="0" t="n">
        <v>0.000299024361422184</v>
      </c>
    </row>
    <row r="877" customFormat="false" ht="12.75" hidden="false" customHeight="false" outlineLevel="0" collapsed="false">
      <c r="C877" s="0" t="n">
        <v>2190</v>
      </c>
      <c r="D877" s="0" t="n">
        <v>0.000297031262263446</v>
      </c>
    </row>
    <row r="878" customFormat="false" ht="12.75" hidden="false" customHeight="false" outlineLevel="0" collapsed="false">
      <c r="C878" s="0" t="n">
        <v>2192.5</v>
      </c>
      <c r="D878" s="0" t="n">
        <v>0.000295042512701277</v>
      </c>
    </row>
    <row r="879" customFormat="false" ht="12.75" hidden="false" customHeight="false" outlineLevel="0" collapsed="false">
      <c r="C879" s="0" t="n">
        <v>2195</v>
      </c>
      <c r="D879" s="0" t="n">
        <v>0.000293058760130544</v>
      </c>
    </row>
    <row r="880" customFormat="false" ht="12.75" hidden="false" customHeight="false" outlineLevel="0" collapsed="false">
      <c r="C880" s="0" t="n">
        <v>2197.5</v>
      </c>
      <c r="D880" s="0" t="n">
        <v>0.000291080639433779</v>
      </c>
    </row>
    <row r="881" customFormat="false" ht="12.75" hidden="false" customHeight="false" outlineLevel="0" collapsed="false">
      <c r="C881" s="0" t="n">
        <v>2200</v>
      </c>
      <c r="D881" s="0" t="n">
        <v>0.000289108772657945</v>
      </c>
    </row>
    <row r="882" customFormat="false" ht="12.75" hidden="false" customHeight="false" outlineLevel="0" collapsed="false">
      <c r="C882" s="0" t="n">
        <v>2202.5</v>
      </c>
      <c r="D882" s="0" t="n">
        <v>0.000287143768713742</v>
      </c>
    </row>
    <row r="883" customFormat="false" ht="12.75" hidden="false" customHeight="false" outlineLevel="0" collapsed="false">
      <c r="C883" s="0" t="n">
        <v>2205</v>
      </c>
      <c r="D883" s="0" t="n">
        <v>0.000285186223097663</v>
      </c>
    </row>
    <row r="884" customFormat="false" ht="12.75" hidden="false" customHeight="false" outlineLevel="0" collapsed="false">
      <c r="C884" s="0" t="n">
        <v>2207.5</v>
      </c>
      <c r="D884" s="0" t="n">
        <v>0.000283236717636888</v>
      </c>
    </row>
    <row r="885" customFormat="false" ht="12.75" hidden="false" customHeight="false" outlineLevel="0" collapsed="false">
      <c r="C885" s="0" t="n">
        <v>2210</v>
      </c>
      <c r="D885" s="0" t="n">
        <v>0.000281295820257112</v>
      </c>
    </row>
    <row r="886" customFormat="false" ht="12.75" hidden="false" customHeight="false" outlineLevel="0" collapsed="false">
      <c r="C886" s="0" t="n">
        <v>2212.5</v>
      </c>
      <c r="D886" s="0" t="n">
        <v>0.000279364084773313</v>
      </c>
    </row>
    <row r="887" customFormat="false" ht="12.75" hidden="false" customHeight="false" outlineLevel="0" collapsed="false">
      <c r="C887" s="0" t="n">
        <v>2215</v>
      </c>
      <c r="D887" s="0" t="n">
        <v>0.000277442050703415</v>
      </c>
    </row>
    <row r="888" customFormat="false" ht="12.75" hidden="false" customHeight="false" outlineLevel="0" collapsed="false">
      <c r="C888" s="0" t="n">
        <v>2217.5</v>
      </c>
      <c r="D888" s="0" t="n">
        <v>0.000275530243104769</v>
      </c>
    </row>
    <row r="889" customFormat="false" ht="12.75" hidden="false" customHeight="false" outlineLevel="0" collapsed="false">
      <c r="C889" s="0" t="n">
        <v>2220</v>
      </c>
      <c r="D889" s="0" t="n">
        <v>0.000273642617286708</v>
      </c>
    </row>
    <row r="890" customFormat="false" ht="12.75" hidden="false" customHeight="false" outlineLevel="0" collapsed="false">
      <c r="C890" s="0" t="n">
        <v>2222.5</v>
      </c>
      <c r="D890" s="0" t="n">
        <v>0.000271753834895235</v>
      </c>
    </row>
    <row r="891" customFormat="false" ht="12.75" hidden="false" customHeight="false" outlineLevel="0" collapsed="false">
      <c r="C891" s="0" t="n">
        <v>2225</v>
      </c>
      <c r="D891" s="0" t="n">
        <v>0.000269876843345077</v>
      </c>
    </row>
    <row r="892" customFormat="false" ht="12.75" hidden="false" customHeight="false" outlineLevel="0" collapsed="false">
      <c r="C892" s="0" t="n">
        <v>2227.5</v>
      </c>
      <c r="D892" s="0" t="n">
        <v>0.000268012113855602</v>
      </c>
    </row>
    <row r="893" customFormat="false" ht="12.75" hidden="false" customHeight="false" outlineLevel="0" collapsed="false">
      <c r="C893" s="0" t="n">
        <v>2230</v>
      </c>
      <c r="D893" s="0" t="n">
        <v>0.000266160103015423</v>
      </c>
    </row>
    <row r="894" customFormat="false" ht="12.75" hidden="false" customHeight="false" outlineLevel="0" collapsed="false">
      <c r="C894" s="0" t="n">
        <v>2232.5</v>
      </c>
      <c r="D894" s="0" t="n">
        <v>0.000264321252767034</v>
      </c>
    </row>
    <row r="895" customFormat="false" ht="12.75" hidden="false" customHeight="false" outlineLevel="0" collapsed="false">
      <c r="C895" s="0" t="n">
        <v>2235</v>
      </c>
      <c r="D895" s="0" t="n">
        <v>0.000262495990412849</v>
      </c>
    </row>
    <row r="896" customFormat="false" ht="12.75" hidden="false" customHeight="false" outlineLevel="0" collapsed="false">
      <c r="C896" s="0" t="n">
        <v>2237.5</v>
      </c>
      <c r="D896" s="0" t="n">
        <v>0.000260684728642195</v>
      </c>
    </row>
    <row r="897" customFormat="false" ht="12.75" hidden="false" customHeight="false" outlineLevel="0" collapsed="false">
      <c r="C897" s="0" t="n">
        <v>2240</v>
      </c>
      <c r="D897" s="0" t="n">
        <v>0.000258887865578744</v>
      </c>
    </row>
    <row r="898" customFormat="false" ht="12.75" hidden="false" customHeight="false" outlineLevel="0" collapsed="false">
      <c r="C898" s="0" t="n">
        <v>2242.5</v>
      </c>
      <c r="D898" s="0" t="n">
        <v>0.000257105784847842</v>
      </c>
    </row>
    <row r="899" customFormat="false" ht="12.75" hidden="false" customHeight="false" outlineLevel="0" collapsed="false">
      <c r="C899" s="0" t="n">
        <v>2245</v>
      </c>
      <c r="D899" s="0" t="n">
        <v>0.00025533885566316</v>
      </c>
    </row>
    <row r="900" customFormat="false" ht="12.75" hidden="false" customHeight="false" outlineLevel="0" collapsed="false">
      <c r="C900" s="0" t="n">
        <v>2247.5</v>
      </c>
      <c r="D900" s="0" t="n">
        <v>0.000253587432932035</v>
      </c>
    </row>
    <row r="901" customFormat="false" ht="12.75" hidden="false" customHeight="false" outlineLevel="0" collapsed="false">
      <c r="C901" s="0" t="n">
        <v>2250</v>
      </c>
      <c r="D901" s="0" t="n">
        <v>0.000251851857378866</v>
      </c>
    </row>
    <row r="902" customFormat="false" ht="12.75" hidden="false" customHeight="false" outlineLevel="0" collapsed="false">
      <c r="C902" s="0" t="n">
        <v>2252.5</v>
      </c>
      <c r="D902" s="0" t="n">
        <v>0.000250132455685866</v>
      </c>
    </row>
    <row r="903" customFormat="false" ht="12.75" hidden="false" customHeight="false" outlineLevel="0" collapsed="false">
      <c r="C903" s="0" t="n">
        <v>2255</v>
      </c>
      <c r="D903" s="0" t="n">
        <v>0.000248429540650464</v>
      </c>
    </row>
    <row r="904" customFormat="false" ht="12.75" hidden="false" customHeight="false" outlineLevel="0" collapsed="false">
      <c r="C904" s="0" t="n">
        <v>2257.5</v>
      </c>
      <c r="D904" s="0" t="n">
        <v>0.000246743411358617</v>
      </c>
    </row>
    <row r="905" customFormat="false" ht="12.75" hidden="false" customHeight="false" outlineLevel="0" collapsed="false">
      <c r="C905" s="0" t="n">
        <v>2260</v>
      </c>
      <c r="D905" s="0" t="n">
        <v>0.000245074353373269</v>
      </c>
    </row>
    <row r="906" customFormat="false" ht="12.75" hidden="false" customHeight="false" outlineLevel="0" collapsed="false">
      <c r="C906" s="0" t="n">
        <v>2262.5</v>
      </c>
      <c r="D906" s="0" t="n">
        <v>0.000243422638937158</v>
      </c>
    </row>
    <row r="907" customFormat="false" ht="12.75" hidden="false" customHeight="false" outlineLevel="0" collapsed="false">
      <c r="C907" s="0" t="n">
        <v>2265</v>
      </c>
      <c r="D907" s="0" t="n">
        <v>0.000241788527189181</v>
      </c>
    </row>
    <row r="908" customFormat="false" ht="12.75" hidden="false" customHeight="false" outlineLevel="0" collapsed="false">
      <c r="C908" s="0" t="n">
        <v>2267.5</v>
      </c>
      <c r="D908" s="0" t="n">
        <v>0.000240172264393481</v>
      </c>
    </row>
    <row r="909" customFormat="false" ht="12.75" hidden="false" customHeight="false" outlineLevel="0" collapsed="false">
      <c r="C909" s="0" t="n">
        <v>2270</v>
      </c>
      <c r="D909" s="0" t="n">
        <v>0.000238574084180415</v>
      </c>
    </row>
    <row r="910" customFormat="false" ht="12.75" hidden="false" customHeight="false" outlineLevel="0" collapsed="false">
      <c r="C910" s="0" t="n">
        <v>2272.5</v>
      </c>
      <c r="D910" s="0" t="n">
        <v>0.000236994207798557</v>
      </c>
    </row>
    <row r="911" customFormat="false" ht="12.75" hidden="false" customHeight="false" outlineLevel="0" collapsed="false">
      <c r="C911" s="0" t="n">
        <v>2275</v>
      </c>
      <c r="D911" s="0" t="n">
        <v>0.000235432844376875</v>
      </c>
    </row>
    <row r="912" customFormat="false" ht="12.75" hidden="false" customHeight="false" outlineLevel="0" collapsed="false">
      <c r="C912" s="0" t="n">
        <v>2277.5</v>
      </c>
      <c r="D912" s="0" t="n">
        <v>0.000233890191196204</v>
      </c>
    </row>
    <row r="913" customFormat="false" ht="12.75" hidden="false" customHeight="false" outlineLevel="0" collapsed="false">
      <c r="C913" s="0" t="n">
        <v>2280</v>
      </c>
      <c r="D913" s="0" t="n">
        <v>0.000232366433969142</v>
      </c>
    </row>
    <row r="914" customFormat="false" ht="12.75" hidden="false" customHeight="false" outlineLevel="0" collapsed="false">
      <c r="C914" s="0" t="n">
        <v>2282.5</v>
      </c>
      <c r="D914" s="0" t="n">
        <v>0.000230861747127503</v>
      </c>
    </row>
    <row r="915" customFormat="false" ht="12.75" hidden="false" customHeight="false" outlineLevel="0" collapsed="false">
      <c r="C915" s="0" t="n">
        <v>2285</v>
      </c>
      <c r="D915" s="0" t="n">
        <v>0.000229376294116434</v>
      </c>
    </row>
    <row r="916" customFormat="false" ht="12.75" hidden="false" customHeight="false" outlineLevel="0" collapsed="false">
      <c r="C916" s="0" t="n">
        <v>2287.5</v>
      </c>
      <c r="D916" s="0" t="n">
        <v>0.000227910227694323</v>
      </c>
    </row>
    <row r="917" customFormat="false" ht="12.75" hidden="false" customHeight="false" outlineLevel="0" collapsed="false">
      <c r="C917" s="0" t="n">
        <v>2290</v>
      </c>
      <c r="D917" s="0" t="n">
        <v>0.000226463690237639</v>
      </c>
    </row>
    <row r="918" customFormat="false" ht="12.75" hidden="false" customHeight="false" outlineLevel="0" collapsed="false">
      <c r="C918" s="0" t="n">
        <v>2292.5</v>
      </c>
      <c r="D918" s="0" t="n">
        <v>0.000225036814049823</v>
      </c>
    </row>
    <row r="919" customFormat="false" ht="12.75" hidden="false" customHeight="false" outlineLevel="0" collapsed="false">
      <c r="C919" s="0" t="n">
        <v>2295</v>
      </c>
      <c r="D919" s="0" t="n">
        <v>0.000223629721673383</v>
      </c>
    </row>
    <row r="920" customFormat="false" ht="12.75" hidden="false" customHeight="false" outlineLevel="0" collapsed="false">
      <c r="C920" s="0" t="n">
        <v>2297.5</v>
      </c>
      <c r="D920" s="0" t="n">
        <v>0.000222242526204347</v>
      </c>
    </row>
    <row r="921" customFormat="false" ht="12.75" hidden="false" customHeight="false" outlineLevel="0" collapsed="false">
      <c r="C921" s="0" t="n">
        <v>2300</v>
      </c>
      <c r="D921" s="0" t="n">
        <v>0.00022087533160824</v>
      </c>
    </row>
    <row r="922" customFormat="false" ht="12.75" hidden="false" customHeight="false" outlineLevel="0" collapsed="false">
      <c r="C922" s="0" t="n">
        <v>2302.5</v>
      </c>
      <c r="D922" s="0" t="n">
        <v>0.000219528233036768</v>
      </c>
    </row>
    <row r="923" customFormat="false" ht="12.75" hidden="false" customHeight="false" outlineLevel="0" collapsed="false">
      <c r="C923" s="0" t="n">
        <v>2305</v>
      </c>
      <c r="D923" s="0" t="n">
        <v>0.000218201317144414</v>
      </c>
    </row>
    <row r="924" customFormat="false" ht="12.75" hidden="false" customHeight="false" outlineLevel="0" collapsed="false">
      <c r="C924" s="0" t="n">
        <v>2307.5</v>
      </c>
      <c r="D924" s="0" t="n">
        <v>0.000216894662404153</v>
      </c>
    </row>
    <row r="925" customFormat="false" ht="12.75" hidden="false" customHeight="false" outlineLevel="0" collapsed="false">
      <c r="C925" s="0" t="n">
        <v>2310</v>
      </c>
      <c r="D925" s="0" t="n">
        <v>0.000215608339421537</v>
      </c>
    </row>
    <row r="926" customFormat="false" ht="12.75" hidden="false" customHeight="false" outlineLevel="0" collapsed="false">
      <c r="C926" s="0" t="n">
        <v>2312.5</v>
      </c>
      <c r="D926" s="0" t="n">
        <v>0.0002143424112464</v>
      </c>
    </row>
    <row r="927" customFormat="false" ht="12.75" hidden="false" customHeight="false" outlineLevel="0" collapsed="false">
      <c r="C927" s="0" t="n">
        <v>2315</v>
      </c>
      <c r="D927" s="0" t="n">
        <v>0.000213096933681477</v>
      </c>
    </row>
    <row r="928" customFormat="false" ht="12.75" hidden="false" customHeight="false" outlineLevel="0" collapsed="false">
      <c r="C928" s="0" t="n">
        <v>2317.5</v>
      </c>
      <c r="D928" s="0" t="n">
        <v>0.000211871955587238</v>
      </c>
    </row>
    <row r="929" customFormat="false" ht="12.75" hidden="false" customHeight="false" outlineLevel="0" collapsed="false">
      <c r="C929" s="0" t="n">
        <v>2320</v>
      </c>
      <c r="D929" s="0" t="n">
        <v>0.000210667519182271</v>
      </c>
    </row>
    <row r="930" customFormat="false" ht="12.75" hidden="false" customHeight="false" outlineLevel="0" collapsed="false">
      <c r="C930" s="0" t="n">
        <v>2322.5</v>
      </c>
      <c r="D930" s="0" t="n">
        <v>0.000209483660338583</v>
      </c>
    </row>
    <row r="931" customFormat="false" ht="12.75" hidden="false" customHeight="false" outlineLevel="0" collapsed="false">
      <c r="C931" s="0" t="n">
        <v>2325</v>
      </c>
      <c r="D931" s="0" t="n">
        <v>0.000208320408871202</v>
      </c>
    </row>
    <row r="932" customFormat="false" ht="12.75" hidden="false" customHeight="false" outlineLevel="0" collapsed="false">
      <c r="C932" s="0" t="n">
        <v>2327.5</v>
      </c>
      <c r="D932" s="0" t="n">
        <v>0.000207177788821506</v>
      </c>
    </row>
    <row r="933" customFormat="false" ht="12.75" hidden="false" customHeight="false" outlineLevel="0" collapsed="false">
      <c r="C933" s="0" t="n">
        <v>2330</v>
      </c>
      <c r="D933" s="0" t="n">
        <v>0.000206055818733718</v>
      </c>
    </row>
    <row r="934" customFormat="false" ht="12.75" hidden="false" customHeight="false" outlineLevel="0" collapsed="false">
      <c r="C934" s="0" t="n">
        <v>2332.5</v>
      </c>
      <c r="D934" s="0" t="n">
        <v>0.000204954511924059</v>
      </c>
    </row>
    <row r="935" customFormat="false" ht="12.75" hidden="false" customHeight="false" outlineLevel="0" collapsed="false">
      <c r="C935" s="0" t="n">
        <v>2335</v>
      </c>
      <c r="D935" s="0" t="n">
        <v>0.00020387387674206</v>
      </c>
    </row>
    <row r="936" customFormat="false" ht="12.75" hidden="false" customHeight="false" outlineLevel="0" collapsed="false">
      <c r="C936" s="0" t="n">
        <v>2337.5</v>
      </c>
      <c r="D936" s="0" t="n">
        <v>0.000202813916823585</v>
      </c>
    </row>
    <row r="937" customFormat="false" ht="12.75" hidden="false" customHeight="false" outlineLevel="0" collapsed="false">
      <c r="C937" s="0" t="n">
        <v>2340</v>
      </c>
      <c r="D937" s="0" t="n">
        <v>0.000201774631335131</v>
      </c>
    </row>
    <row r="938" customFormat="false" ht="12.75" hidden="false" customHeight="false" outlineLevel="0" collapsed="false">
      <c r="C938" s="0" t="n">
        <v>2342.5</v>
      </c>
      <c r="D938" s="0" t="n">
        <v>0.000200756015209021</v>
      </c>
    </row>
    <row r="939" customFormat="false" ht="12.75" hidden="false" customHeight="false" outlineLevel="0" collapsed="false">
      <c r="C939" s="0" t="n">
        <v>2345</v>
      </c>
      <c r="D939" s="0" t="n">
        <v>0.000199758059369121</v>
      </c>
    </row>
    <row r="940" customFormat="false" ht="12.75" hidden="false" customHeight="false" outlineLevel="0" collapsed="false">
      <c r="C940" s="0" t="n">
        <v>2347.5</v>
      </c>
      <c r="D940" s="0" t="n">
        <v>0.000198780750946763</v>
      </c>
    </row>
    <row r="941" customFormat="false" ht="12.75" hidden="false" customHeight="false" outlineLevel="0" collapsed="false">
      <c r="C941" s="0" t="n">
        <v>2350</v>
      </c>
      <c r="D941" s="0" t="n">
        <v>0.000197824073486575</v>
      </c>
    </row>
    <row r="942" customFormat="false" ht="12.75" hidden="false" customHeight="false" outlineLevel="0" collapsed="false">
      <c r="C942" s="0" t="n">
        <v>2352.5</v>
      </c>
      <c r="D942" s="0" t="n">
        <v>0.000196888007141948</v>
      </c>
    </row>
    <row r="943" customFormat="false" ht="12.75" hidden="false" customHeight="false" outlineLevel="0" collapsed="false">
      <c r="C943" s="0" t="n">
        <v>2355</v>
      </c>
      <c r="D943" s="0" t="n">
        <v>0.000195972528859926</v>
      </c>
    </row>
    <row r="944" customFormat="false" ht="12.75" hidden="false" customHeight="false" outlineLevel="0" collapsed="false">
      <c r="C944" s="0" t="n">
        <v>2357.5</v>
      </c>
      <c r="D944" s="0" t="n">
        <v>0.0001950776125553</v>
      </c>
    </row>
    <row r="945" customFormat="false" ht="12.75" hidden="false" customHeight="false" outlineLevel="0" collapsed="false">
      <c r="C945" s="0" t="n">
        <v>2360</v>
      </c>
      <c r="D945" s="0" t="n">
        <v>0.000194203229273757</v>
      </c>
    </row>
    <row r="946" customFormat="false" ht="12.75" hidden="false" customHeight="false" outlineLevel="0" collapsed="false">
      <c r="C946" s="0" t="n">
        <v>2362.5</v>
      </c>
      <c r="D946" s="0" t="n">
        <v>0.000193349347343936</v>
      </c>
    </row>
    <row r="947" customFormat="false" ht="12.75" hidden="false" customHeight="false" outlineLevel="0" collapsed="false">
      <c r="C947" s="0" t="n">
        <v>2365</v>
      </c>
      <c r="D947" s="0" t="n">
        <v>0.000192515932518279</v>
      </c>
    </row>
    <row r="948" customFormat="false" ht="12.75" hidden="false" customHeight="false" outlineLevel="0" collapsed="false">
      <c r="C948" s="0" t="n">
        <v>2367.5</v>
      </c>
      <c r="D948" s="0" t="n">
        <v>0.00019170294810262</v>
      </c>
    </row>
    <row r="949" customFormat="false" ht="12.75" hidden="false" customHeight="false" outlineLevel="0" collapsed="false">
      <c r="C949" s="0" t="n">
        <v>2370</v>
      </c>
      <c r="D949" s="0" t="n">
        <v>0.000190910355074439</v>
      </c>
    </row>
    <row r="950" customFormat="false" ht="12.75" hidden="false" customHeight="false" outlineLevel="0" collapsed="false">
      <c r="C950" s="0" t="n">
        <v>2372.5</v>
      </c>
      <c r="D950" s="0" t="n">
        <v>0.000190138112189772</v>
      </c>
    </row>
    <row r="951" customFormat="false" ht="12.75" hidden="false" customHeight="false" outlineLevel="0" collapsed="false">
      <c r="C951" s="0" t="n">
        <v>2375</v>
      </c>
      <c r="D951" s="0" t="n">
        <v>0.000189386176078791</v>
      </c>
    </row>
    <row r="952" customFormat="false" ht="12.75" hidden="false" customHeight="false" outlineLevel="0" collapsed="false">
      <c r="C952" s="0" t="n">
        <v>2377.5</v>
      </c>
      <c r="D952" s="0" t="n">
        <v>0.00018865450133006</v>
      </c>
    </row>
    <row r="953" customFormat="false" ht="12.75" hidden="false" customHeight="false" outlineLevel="0" collapsed="false">
      <c r="C953" s="0" t="n">
        <v>2380</v>
      </c>
      <c r="D953" s="0" t="n">
        <v>0.000187943040563558</v>
      </c>
    </row>
    <row r="954" customFormat="false" ht="12.75" hidden="false" customHeight="false" outlineLevel="0" collapsed="false">
      <c r="C954" s="0" t="n">
        <v>2382.5</v>
      </c>
      <c r="D954" s="0" t="n">
        <v>0.000187251744492513</v>
      </c>
    </row>
    <row r="955" customFormat="false" ht="12.75" hidden="false" customHeight="false" outlineLevel="0" collapsed="false">
      <c r="C955" s="0" t="n">
        <v>2385</v>
      </c>
      <c r="D955" s="0" t="n">
        <v>0.000186580561974187</v>
      </c>
    </row>
    <row r="956" customFormat="false" ht="12.75" hidden="false" customHeight="false" outlineLevel="0" collapsed="false">
      <c r="C956" s="0" t="n">
        <v>2387.5</v>
      </c>
      <c r="D956" s="0" t="n">
        <v>0.000185929440049712</v>
      </c>
    </row>
    <row r="957" customFormat="false" ht="12.75" hidden="false" customHeight="false" outlineLevel="0" collapsed="false">
      <c r="C957" s="0" t="n">
        <v>2390</v>
      </c>
      <c r="D957" s="0" t="n">
        <v>0.000185298323973128</v>
      </c>
    </row>
    <row r="958" customFormat="false" ht="12.75" hidden="false" customHeight="false" outlineLevel="0" collapsed="false">
      <c r="C958" s="0" t="n">
        <v>2392.5</v>
      </c>
      <c r="D958" s="0" t="n">
        <v>0.000184687157229806</v>
      </c>
    </row>
    <row r="959" customFormat="false" ht="12.75" hidden="false" customHeight="false" outlineLevel="0" collapsed="false">
      <c r="C959" s="0" t="n">
        <v>2395</v>
      </c>
      <c r="D959" s="0" t="n">
        <v>0.000184095881544413</v>
      </c>
    </row>
    <row r="960" customFormat="false" ht="12.75" hidden="false" customHeight="false" outlineLevel="0" collapsed="false">
      <c r="C960" s="0" t="n">
        <v>2397.5</v>
      </c>
      <c r="D960" s="0" t="n">
        <v>0.000183524436878653</v>
      </c>
    </row>
    <row r="961" customFormat="false" ht="12.75" hidden="false" customHeight="false" outlineLevel="0" collapsed="false">
      <c r="C961" s="0" t="n">
        <v>2400</v>
      </c>
      <c r="D961" s="0" t="n">
        <v>0.000182972761418973</v>
      </c>
    </row>
    <row r="962" customFormat="false" ht="12.75" hidden="false" customHeight="false" outlineLevel="0" collapsed="false">
      <c r="C962" s="0" t="n">
        <v>2402.5</v>
      </c>
      <c r="D962" s="0" t="n">
        <v>0.000182440791554488</v>
      </c>
    </row>
    <row r="963" customFormat="false" ht="12.75" hidden="false" customHeight="false" outlineLevel="0" collapsed="false">
      <c r="C963" s="0" t="n">
        <v>2405</v>
      </c>
      <c r="D963" s="0" t="n">
        <v>0.000181928461845368</v>
      </c>
    </row>
    <row r="964" customFormat="false" ht="12.75" hidden="false" customHeight="false" outlineLevel="0" collapsed="false">
      <c r="C964" s="0" t="n">
        <v>2407.5</v>
      </c>
      <c r="D964" s="0" t="n">
        <v>0.000181435704981949</v>
      </c>
    </row>
    <row r="965" customFormat="false" ht="12.75" hidden="false" customHeight="false" outlineLevel="0" collapsed="false">
      <c r="C965" s="0" t="n">
        <v>2410</v>
      </c>
      <c r="D965" s="0" t="n">
        <v>0.000180962451734832</v>
      </c>
    </row>
    <row r="966" customFormat="false" ht="12.75" hidden="false" customHeight="false" outlineLevel="0" collapsed="false">
      <c r="C966" s="0" t="n">
        <v>2412.5</v>
      </c>
      <c r="D966" s="0" t="n">
        <v>0.000180508630896272</v>
      </c>
    </row>
    <row r="967" customFormat="false" ht="12.75" hidden="false" customHeight="false" outlineLevel="0" collapsed="false">
      <c r="C967" s="0" t="n">
        <v>2415</v>
      </c>
      <c r="D967" s="0" t="n">
        <v>0.000180074169213142</v>
      </c>
    </row>
    <row r="968" customFormat="false" ht="12.75" hidden="false" customHeight="false" outlineLevel="0" collapsed="false">
      <c r="C968" s="0" t="n">
        <v>2417.5</v>
      </c>
      <c r="D968" s="0" t="n">
        <v>0.00017965899131177</v>
      </c>
    </row>
    <row r="969" customFormat="false" ht="12.75" hidden="false" customHeight="false" outlineLevel="0" collapsed="false">
      <c r="C969" s="0" t="n">
        <v>2420</v>
      </c>
      <c r="D969" s="0" t="n">
        <v>0.000179263019614976</v>
      </c>
    </row>
    <row r="970" customFormat="false" ht="12.75" hidden="false" customHeight="false" outlineLevel="0" collapsed="false">
      <c r="C970" s="0" t="n">
        <v>2422.5</v>
      </c>
      <c r="D970" s="0" t="n">
        <v>0.000178886174251616</v>
      </c>
    </row>
    <row r="971" customFormat="false" ht="12.75" hidden="false" customHeight="false" outlineLevel="0" collapsed="false">
      <c r="C971" s="0" t="n">
        <v>2425</v>
      </c>
      <c r="D971" s="0" t="n">
        <v>0.000178528372958964</v>
      </c>
    </row>
    <row r="972" customFormat="false" ht="12.75" hidden="false" customHeight="false" outlineLevel="0" collapsed="false">
      <c r="C972" s="0" t="n">
        <v>2427.5</v>
      </c>
      <c r="D972" s="0" t="n">
        <v>0.00017818953097827</v>
      </c>
    </row>
    <row r="973" customFormat="false" ht="12.75" hidden="false" customHeight="false" outlineLevel="0" collapsed="false">
      <c r="C973" s="0" t="n">
        <v>2430</v>
      </c>
      <c r="D973" s="0" t="n">
        <v>0.000177869560943818</v>
      </c>
    </row>
    <row r="974" customFormat="false" ht="12.75" hidden="false" customHeight="false" outlineLevel="0" collapsed="false">
      <c r="C974" s="0" t="n">
        <v>2432.5</v>
      </c>
      <c r="D974" s="0" t="n">
        <v>0.000177568372765834</v>
      </c>
    </row>
    <row r="975" customFormat="false" ht="12.75" hidden="false" customHeight="false" outlineLevel="0" collapsed="false">
      <c r="C975" s="0" t="n">
        <v>2435</v>
      </c>
      <c r="D975" s="0" t="n">
        <v>0.000177285873507598</v>
      </c>
    </row>
    <row r="976" customFormat="false" ht="12.75" hidden="false" customHeight="false" outlineLevel="0" collapsed="false">
      <c r="C976" s="0" t="n">
        <v>2437.5</v>
      </c>
      <c r="D976" s="0" t="n">
        <v>0.000177021967257085</v>
      </c>
    </row>
    <row r="977" customFormat="false" ht="12.75" hidden="false" customHeight="false" outlineLevel="0" collapsed="false">
      <c r="C977" s="0" t="n">
        <v>2440</v>
      </c>
      <c r="D977" s="0" t="n">
        <v>0.000176776554993516</v>
      </c>
    </row>
    <row r="978" customFormat="false" ht="12.75" hidden="false" customHeight="false" outlineLevel="0" collapsed="false">
      <c r="C978" s="0" t="n">
        <v>2442.5</v>
      </c>
      <c r="D978" s="0" t="n">
        <v>0.00017654953444915</v>
      </c>
    </row>
    <row r="979" customFormat="false" ht="12.75" hidden="false" customHeight="false" outlineLevel="0" collapsed="false">
      <c r="C979" s="0" t="n">
        <v>2445</v>
      </c>
      <c r="D979" s="0" t="n">
        <v>0.000176340799966688</v>
      </c>
    </row>
    <row r="980" customFormat="false" ht="12.75" hidden="false" customHeight="false" outlineLevel="0" collapsed="false">
      <c r="C980" s="0" t="n">
        <v>2447.5</v>
      </c>
      <c r="D980" s="0" t="n">
        <v>0.000176150242352634</v>
      </c>
    </row>
    <row r="981" customFormat="false" ht="12.75" hidden="false" customHeight="false" outlineLevel="0" collapsed="false">
      <c r="C981" s="0" t="n">
        <v>2450</v>
      </c>
      <c r="D981" s="0" t="n">
        <v>0.000175977748726994</v>
      </c>
    </row>
    <row r="982" customFormat="false" ht="12.75" hidden="false" customHeight="false" outlineLevel="0" collapsed="false">
      <c r="C982" s="0" t="n">
        <v>2452.5</v>
      </c>
      <c r="D982" s="0" t="n">
        <v>0.000175823202369645</v>
      </c>
    </row>
    <row r="983" customFormat="false" ht="12.75" hidden="false" customHeight="false" outlineLevel="0" collapsed="false">
      <c r="C983" s="0" t="n">
        <v>2455</v>
      </c>
      <c r="D983" s="0" t="n">
        <v>0.000175673663191644</v>
      </c>
    </row>
    <row r="984" customFormat="false" ht="12.75" hidden="false" customHeight="false" outlineLevel="0" collapsed="false">
      <c r="C984" s="0" t="n">
        <v>2457.5</v>
      </c>
      <c r="D984" s="0" t="n">
        <v>0.000175555373835695</v>
      </c>
    </row>
    <row r="985" customFormat="false" ht="12.75" hidden="false" customHeight="false" outlineLevel="0" collapsed="false">
      <c r="C985" s="0" t="n">
        <v>2460</v>
      </c>
      <c r="D985" s="0" t="n">
        <v>0.000175454618039071</v>
      </c>
    </row>
    <row r="986" customFormat="false" ht="12.75" hidden="false" customHeight="false" outlineLevel="0" collapsed="false">
      <c r="C986" s="0" t="n">
        <v>2462.5</v>
      </c>
      <c r="D986" s="0" t="n">
        <v>0.000175371264058555</v>
      </c>
    </row>
    <row r="987" customFormat="false" ht="12.75" hidden="false" customHeight="false" outlineLevel="0" collapsed="false">
      <c r="C987" s="0" t="n">
        <v>2465</v>
      </c>
      <c r="D987" s="0" t="n">
        <v>0.000175305175419153</v>
      </c>
    </row>
    <row r="988" customFormat="false" ht="12.75" hidden="false" customHeight="false" outlineLevel="0" collapsed="false">
      <c r="C988" s="0" t="n">
        <v>2467.5</v>
      </c>
      <c r="D988" s="0" t="n">
        <v>0.000175256210751613</v>
      </c>
    </row>
    <row r="989" customFormat="false" ht="12.75" hidden="false" customHeight="false" outlineLevel="0" collapsed="false">
      <c r="C989" s="0" t="n">
        <v>2470</v>
      </c>
      <c r="D989" s="0" t="n">
        <v>0.000175224223629067</v>
      </c>
    </row>
    <row r="990" customFormat="false" ht="12.75" hidden="false" customHeight="false" outlineLevel="0" collapsed="false">
      <c r="C990" s="0" t="n">
        <v>2472.5</v>
      </c>
      <c r="D990" s="0" t="n">
        <v>0.000175209062403182</v>
      </c>
    </row>
    <row r="991" customFormat="false" ht="12.75" hidden="false" customHeight="false" outlineLevel="0" collapsed="false">
      <c r="C991" s="0" t="n">
        <v>2475</v>
      </c>
      <c r="D991" s="0" t="n">
        <v>0.000175210570040194</v>
      </c>
    </row>
    <row r="992" customFormat="false" ht="12.75" hidden="false" customHeight="false" outlineLevel="0" collapsed="false">
      <c r="C992" s="0" t="n">
        <v>2477.5</v>
      </c>
      <c r="D992" s="0" t="n">
        <v>0.000175228583957187</v>
      </c>
    </row>
    <row r="993" customFormat="false" ht="12.75" hidden="false" customHeight="false" outlineLevel="0" collapsed="false">
      <c r="C993" s="0" t="n">
        <v>2480</v>
      </c>
      <c r="D993" s="0" t="n">
        <v>0.000175262935859002</v>
      </c>
    </row>
    <row r="994" customFormat="false" ht="12.75" hidden="false" customHeight="false" outlineLevel="0" collapsed="false">
      <c r="C994" s="0" t="n">
        <v>2482.5</v>
      </c>
      <c r="D994" s="0" t="n">
        <v>0.000175313451576151</v>
      </c>
    </row>
    <row r="995" customFormat="false" ht="12.75" hidden="false" customHeight="false" outlineLevel="0" collapsed="false">
      <c r="C995" s="0" t="n">
        <v>2485</v>
      </c>
      <c r="D995" s="0" t="n">
        <v>0.000175379950904111</v>
      </c>
    </row>
    <row r="996" customFormat="false" ht="12.75" hidden="false" customHeight="false" outlineLevel="0" collapsed="false">
      <c r="C996" s="0" t="n">
        <v>2487.5</v>
      </c>
      <c r="D996" s="0" t="n">
        <v>0.000175462247444388</v>
      </c>
    </row>
    <row r="997" customFormat="false" ht="12.75" hidden="false" customHeight="false" outlineLevel="0" collapsed="false">
      <c r="C997" s="0" t="n">
        <v>2490</v>
      </c>
      <c r="D997" s="0" t="n">
        <v>0.000175560148447728</v>
      </c>
    </row>
    <row r="998" customFormat="false" ht="12.75" hidden="false" customHeight="false" outlineLevel="0" collapsed="false">
      <c r="C998" s="0" t="n">
        <v>2492.5</v>
      </c>
      <c r="D998" s="0" t="n">
        <v>0.000175673454659855</v>
      </c>
    </row>
    <row r="999" customFormat="false" ht="12.75" hidden="false" customHeight="false" outlineLevel="0" collapsed="false">
      <c r="C999" s="0" t="n">
        <v>2495</v>
      </c>
      <c r="D999" s="0" t="n">
        <v>0.000175801960170144</v>
      </c>
    </row>
    <row r="1000" customFormat="false" ht="12.75" hidden="false" customHeight="false" outlineLevel="0" collapsed="false">
      <c r="C1000" s="0" t="n">
        <v>2497.5</v>
      </c>
      <c r="D1000" s="0" t="n">
        <v>0.000175945452263597</v>
      </c>
    </row>
    <row r="1001" customFormat="false" ht="12.75" hidden="false" customHeight="false" outlineLevel="0" collapsed="false">
      <c r="C1001" s="0" t="n">
        <v>2500</v>
      </c>
      <c r="D1001" s="0" t="n">
        <v>0.000176103711276534</v>
      </c>
    </row>
    <row r="1002" customFormat="false" ht="12.75" hidden="false" customHeight="false" outlineLevel="0" collapsed="false">
      <c r="C1002" s="0" t="n">
        <v>2502.5</v>
      </c>
      <c r="D1002" s="0" t="n">
        <v>0.000176276510456381</v>
      </c>
    </row>
    <row r="1003" customFormat="false" ht="12.75" hidden="false" customHeight="false" outlineLevel="0" collapsed="false">
      <c r="C1003" s="0" t="n">
        <v>2505</v>
      </c>
      <c r="D1003" s="0" t="n">
        <v>0.000176463615825967</v>
      </c>
    </row>
    <row r="1004" customFormat="false" ht="12.75" hidden="false" customHeight="false" outlineLevel="0" collapsed="false">
      <c r="C1004" s="0" t="n">
        <v>2507.5</v>
      </c>
      <c r="D1004" s="0" t="n">
        <v>0.000176664786052721</v>
      </c>
    </row>
    <row r="1005" customFormat="false" ht="12.75" hidden="false" customHeight="false" outlineLevel="0" collapsed="false">
      <c r="C1005" s="0" t="n">
        <v>2510</v>
      </c>
      <c r="D1005" s="0" t="n">
        <v>0.000176879772323183</v>
      </c>
    </row>
    <row r="1006" customFormat="false" ht="12.75" hidden="false" customHeight="false" outlineLevel="0" collapsed="false">
      <c r="C1006" s="0" t="n">
        <v>2512.5</v>
      </c>
      <c r="D1006" s="0" t="n">
        <v>0.000177108318223223</v>
      </c>
    </row>
    <row r="1007" customFormat="false" ht="12.75" hidden="false" customHeight="false" outlineLevel="0" collapsed="false">
      <c r="C1007" s="0" t="n">
        <v>2515</v>
      </c>
      <c r="D1007" s="0" t="n">
        <v>0.000177350159624392</v>
      </c>
    </row>
    <row r="1008" customFormat="false" ht="12.75" hidden="false" customHeight="false" outlineLevel="0" collapsed="false">
      <c r="C1008" s="0" t="n">
        <v>2517.5</v>
      </c>
      <c r="D1008" s="0" t="n">
        <v>0.000177605024576805</v>
      </c>
    </row>
    <row r="1009" customFormat="false" ht="12.75" hidden="false" customHeight="false" outlineLevel="0" collapsed="false">
      <c r="C1009" s="0" t="n">
        <v>2520</v>
      </c>
      <c r="D1009" s="0" t="n">
        <v>0.00017787263320897</v>
      </c>
    </row>
    <row r="1010" customFormat="false" ht="12.75" hidden="false" customHeight="false" outlineLevel="0" collapsed="false">
      <c r="C1010" s="0" t="n">
        <v>2522.5</v>
      </c>
      <c r="D1010" s="0" t="n">
        <v>0.000178152697634981</v>
      </c>
    </row>
    <row r="1011" customFormat="false" ht="12.75" hidden="false" customHeight="false" outlineLevel="0" collapsed="false">
      <c r="C1011" s="0" t="n">
        <v>2525</v>
      </c>
      <c r="D1011" s="0" t="n">
        <v>0.000178444921869488</v>
      </c>
    </row>
    <row r="1012" customFormat="false" ht="12.75" hidden="false" customHeight="false" outlineLevel="0" collapsed="false">
      <c r="C1012" s="0" t="n">
        <v>2527.5</v>
      </c>
      <c r="D1012" s="0" t="n">
        <v>0.000178749001750852</v>
      </c>
    </row>
    <row r="1013" customFormat="false" ht="12.75" hidden="false" customHeight="false" outlineLevel="0" collapsed="false">
      <c r="C1013" s="0" t="n">
        <v>2530</v>
      </c>
      <c r="D1013" s="0" t="n">
        <v>0.000179077836917197</v>
      </c>
    </row>
    <row r="1014" customFormat="false" ht="12.75" hidden="false" customHeight="false" outlineLevel="0" collapsed="false">
      <c r="C1014" s="0" t="n">
        <v>2532.5</v>
      </c>
      <c r="D1014" s="0" t="n">
        <v>0.000179405463290169</v>
      </c>
    </row>
    <row r="1015" customFormat="false" ht="12.75" hidden="false" customHeight="false" outlineLevel="0" collapsed="false">
      <c r="C1015" s="0" t="n">
        <v>2535</v>
      </c>
      <c r="D1015" s="0" t="n">
        <v>0.000179744026096695</v>
      </c>
    </row>
    <row r="1016" customFormat="false" ht="12.75" hidden="false" customHeight="false" outlineLevel="0" collapsed="false">
      <c r="C1016" s="0" t="n">
        <v>2537.5</v>
      </c>
      <c r="D1016" s="0" t="n">
        <v>0.000180093190046572</v>
      </c>
    </row>
    <row r="1017" customFormat="false" ht="12.75" hidden="false" customHeight="false" outlineLevel="0" collapsed="false">
      <c r="C1017" s="0" t="n">
        <v>2540</v>
      </c>
      <c r="D1017" s="0" t="n">
        <v>0.000180452611523915</v>
      </c>
    </row>
    <row r="1018" customFormat="false" ht="12.75" hidden="false" customHeight="false" outlineLevel="0" collapsed="false">
      <c r="C1018" s="0" t="n">
        <v>2542.5</v>
      </c>
      <c r="D1018" s="0" t="n">
        <v>0.000180821938571827</v>
      </c>
    </row>
    <row r="1019" customFormat="false" ht="12.75" hidden="false" customHeight="false" outlineLevel="0" collapsed="false">
      <c r="C1019" s="0" t="n">
        <v>2545</v>
      </c>
      <c r="D1019" s="0" t="n">
        <v>0.000181200810888209</v>
      </c>
    </row>
    <row r="1020" customFormat="false" ht="12.75" hidden="false" customHeight="false" outlineLevel="0" collapsed="false">
      <c r="C1020" s="0" t="n">
        <v>2547.5</v>
      </c>
      <c r="D1020" s="0" t="n">
        <v>0.000181588859833119</v>
      </c>
    </row>
    <row r="1021" customFormat="false" ht="12.75" hidden="false" customHeight="false" outlineLevel="0" collapsed="false">
      <c r="C1021" s="0" t="n">
        <v>2550</v>
      </c>
      <c r="D1021" s="0" t="n">
        <v>0.000181985708448041</v>
      </c>
    </row>
    <row r="1022" customFormat="false" ht="12.75" hidden="false" customHeight="false" outlineLevel="0" collapsed="false">
      <c r="C1022" s="0" t="n">
        <v>2552.5</v>
      </c>
      <c r="D1022" s="0" t="n">
        <v>0.000182390971487464</v>
      </c>
    </row>
    <row r="1023" customFormat="false" ht="12.75" hidden="false" customHeight="false" outlineLevel="0" collapsed="false">
      <c r="C1023" s="0" t="n">
        <v>2555</v>
      </c>
      <c r="D1023" s="0" t="n">
        <v>0.000182804255463112</v>
      </c>
    </row>
    <row r="1024" customFormat="false" ht="12.75" hidden="false" customHeight="false" outlineLevel="0" collapsed="false">
      <c r="C1024" s="0" t="n">
        <v>2557.5</v>
      </c>
      <c r="D1024" s="0" t="n">
        <v>0.000183212299611046</v>
      </c>
    </row>
    <row r="1025" customFormat="false" ht="12.75" hidden="false" customHeight="false" outlineLevel="0" collapsed="false">
      <c r="C1025" s="0" t="n">
        <v>2560</v>
      </c>
      <c r="D1025" s="0" t="n">
        <v>0.000183640794034562</v>
      </c>
    </row>
    <row r="1026" customFormat="false" ht="12.75" hidden="false" customHeight="false" outlineLevel="0" collapsed="false">
      <c r="C1026" s="0" t="n">
        <v>2562.5</v>
      </c>
      <c r="D1026" s="0" t="n">
        <v>0.00018407606954809</v>
      </c>
    </row>
    <row r="1027" customFormat="false" ht="12.75" hidden="false" customHeight="false" outlineLevel="0" collapsed="false">
      <c r="C1027" s="0" t="n">
        <v>2565</v>
      </c>
      <c r="D1027" s="0" t="n">
        <v>0.00018451770066786</v>
      </c>
    </row>
    <row r="1028" customFormat="false" ht="12.75" hidden="false" customHeight="false" outlineLevel="0" collapsed="false">
      <c r="C1028" s="0" t="n">
        <v>2567.5</v>
      </c>
      <c r="D1028" s="0" t="n">
        <v>0.000184965254084226</v>
      </c>
    </row>
    <row r="1029" customFormat="false" ht="12.75" hidden="false" customHeight="false" outlineLevel="0" collapsed="false">
      <c r="C1029" s="0" t="n">
        <v>2570</v>
      </c>
      <c r="D1029" s="0" t="n">
        <v>0.000185418288788889</v>
      </c>
    </row>
    <row r="1030" customFormat="false" ht="12.75" hidden="false" customHeight="false" outlineLevel="0" collapsed="false">
      <c r="C1030" s="0" t="n">
        <v>2572.5</v>
      </c>
      <c r="D1030" s="0" t="n">
        <v>0.000185876356216927</v>
      </c>
    </row>
    <row r="1031" customFormat="false" ht="12.75" hidden="false" customHeight="false" outlineLevel="0" collapsed="false">
      <c r="C1031" s="0" t="n">
        <v>2575</v>
      </c>
      <c r="D1031" s="0" t="n">
        <v>0.000186339000403864</v>
      </c>
    </row>
    <row r="1032" customFormat="false" ht="12.75" hidden="false" customHeight="false" outlineLevel="0" collapsed="false">
      <c r="C1032" s="0" t="n">
        <v>2577.5</v>
      </c>
      <c r="D1032" s="0" t="n">
        <v>0.000186805758157992</v>
      </c>
    </row>
    <row r="1033" customFormat="false" ht="12.75" hidden="false" customHeight="false" outlineLevel="0" collapsed="false">
      <c r="C1033" s="0" t="n">
        <v>2580</v>
      </c>
      <c r="D1033" s="0" t="n">
        <v>0.000187276159248127</v>
      </c>
    </row>
    <row r="1034" customFormat="false" ht="12.75" hidden="false" customHeight="false" outlineLevel="0" collapsed="false">
      <c r="C1034" s="0" t="n">
        <v>2582.5</v>
      </c>
      <c r="D1034" s="0" t="n">
        <v>0.000187749726606958</v>
      </c>
    </row>
    <row r="1035" customFormat="false" ht="12.75" hidden="false" customHeight="false" outlineLevel="0" collapsed="false">
      <c r="C1035" s="0" t="n">
        <v>2585</v>
      </c>
      <c r="D1035" s="0" t="n">
        <v>0.000188225976550124</v>
      </c>
    </row>
    <row r="1036" customFormat="false" ht="12.75" hidden="false" customHeight="false" outlineLevel="0" collapsed="false">
      <c r="C1036" s="0" t="n">
        <v>2587.5</v>
      </c>
      <c r="D1036" s="0" t="n">
        <v>0.000188704419011108</v>
      </c>
    </row>
    <row r="1037" customFormat="false" ht="12.75" hidden="false" customHeight="false" outlineLevel="0" collapsed="false">
      <c r="C1037" s="0" t="n">
        <v>2590</v>
      </c>
      <c r="D1037" s="0" t="n">
        <v>0.000189184557792038</v>
      </c>
    </row>
    <row r="1038" customFormat="false" ht="12.75" hidden="false" customHeight="false" outlineLevel="0" collapsed="false">
      <c r="C1038" s="0" t="n">
        <v>2592.5</v>
      </c>
      <c r="D1038" s="0" t="n">
        <v>0.000189665890830416</v>
      </c>
    </row>
    <row r="1039" customFormat="false" ht="12.75" hidden="false" customHeight="false" outlineLevel="0" collapsed="false">
      <c r="C1039" s="0" t="n">
        <v>2595</v>
      </c>
      <c r="D1039" s="0" t="n">
        <v>0.000190147910481791</v>
      </c>
    </row>
    <row r="1040" customFormat="false" ht="12.75" hidden="false" customHeight="false" outlineLevel="0" collapsed="false">
      <c r="C1040" s="0" t="n">
        <v>2597.5</v>
      </c>
      <c r="D1040" s="0" t="n">
        <v>0.000190630103818342</v>
      </c>
    </row>
    <row r="1041" customFormat="false" ht="12.75" hidden="false" customHeight="false" outlineLevel="0" collapsed="false">
      <c r="C1041" s="0" t="n">
        <v>2600</v>
      </c>
      <c r="D1041" s="0" t="n">
        <v>0.000191111952943311</v>
      </c>
    </row>
    <row r="1042" customFormat="false" ht="12.75" hidden="false" customHeight="false" outlineLevel="0" collapsed="false">
      <c r="C1042" s="0" t="n">
        <v>2602.5</v>
      </c>
      <c r="D1042" s="0" t="n">
        <v>0.000191592935321174</v>
      </c>
    </row>
    <row r="1043" customFormat="false" ht="12.75" hidden="false" customHeight="false" outlineLevel="0" collapsed="false">
      <c r="C1043" s="0" t="n">
        <v>2605</v>
      </c>
      <c r="D1043" s="0" t="n">
        <v>0.000192072524123429</v>
      </c>
    </row>
    <row r="1044" customFormat="false" ht="12.75" hidden="false" customHeight="false" outlineLevel="0" collapsed="false">
      <c r="C1044" s="0" t="n">
        <v>2607.5</v>
      </c>
      <c r="D1044" s="0" t="n">
        <v>0.000192550188589794</v>
      </c>
    </row>
    <row r="1045" customFormat="false" ht="12.75" hidden="false" customHeight="false" outlineLevel="0" collapsed="false">
      <c r="C1045" s="0" t="n">
        <v>2610</v>
      </c>
      <c r="D1045" s="0" t="n">
        <v>0.000193025394404627</v>
      </c>
    </row>
    <row r="1046" customFormat="false" ht="12.75" hidden="false" customHeight="false" outlineLevel="0" collapsed="false">
      <c r="C1046" s="0" t="n">
        <v>2612.5</v>
      </c>
      <c r="D1046" s="0" t="n">
        <v>0.000193497604088286</v>
      </c>
    </row>
    <row r="1047" customFormat="false" ht="12.75" hidden="false" customHeight="false" outlineLevel="0" collapsed="false">
      <c r="C1047" s="0" t="n">
        <v>2615</v>
      </c>
      <c r="D1047" s="0" t="n">
        <v>0.000193966277403139</v>
      </c>
    </row>
    <row r="1048" customFormat="false" ht="12.75" hidden="false" customHeight="false" outlineLevel="0" collapsed="false">
      <c r="C1048" s="0" t="n">
        <v>2617.5</v>
      </c>
      <c r="D1048" s="0" t="n">
        <v>0.000194430871773882</v>
      </c>
    </row>
    <row r="1049" customFormat="false" ht="12.75" hidden="false" customHeight="false" outlineLevel="0" collapsed="false">
      <c r="C1049" s="0" t="n">
        <v>2620</v>
      </c>
      <c r="D1049" s="0" t="n">
        <v>0.000194877952907004</v>
      </c>
    </row>
    <row r="1050" customFormat="false" ht="12.75" hidden="false" customHeight="false" outlineLevel="0" collapsed="false">
      <c r="C1050" s="0" t="n">
        <v>2622.5</v>
      </c>
      <c r="D1050" s="0" t="n">
        <v>0.000195333338881189</v>
      </c>
    </row>
    <row r="1051" customFormat="false" ht="12.75" hidden="false" customHeight="false" outlineLevel="0" collapsed="false">
      <c r="C1051" s="0" t="n">
        <v>2625</v>
      </c>
      <c r="D1051" s="0" t="n">
        <v>0.000195782983742313</v>
      </c>
    </row>
    <row r="1052" customFormat="false" ht="12.75" hidden="false" customHeight="false" outlineLevel="0" collapsed="false">
      <c r="C1052" s="0" t="n">
        <v>2627.5</v>
      </c>
      <c r="D1052" s="0" t="n">
        <v>0.000196226341012972</v>
      </c>
    </row>
    <row r="1053" customFormat="false" ht="12.75" hidden="false" customHeight="false" outlineLevel="0" collapsed="false">
      <c r="C1053" s="0" t="n">
        <v>2630</v>
      </c>
      <c r="D1053" s="0" t="n">
        <v>0.000196662864144915</v>
      </c>
    </row>
    <row r="1054" customFormat="false" ht="12.75" hidden="false" customHeight="false" outlineLevel="0" collapsed="false">
      <c r="C1054" s="0" t="n">
        <v>2632.5</v>
      </c>
      <c r="D1054" s="0" t="n">
        <v>0.000197092007016698</v>
      </c>
    </row>
    <row r="1055" customFormat="false" ht="12.75" hidden="false" customHeight="false" outlineLevel="0" collapsed="false">
      <c r="C1055" s="0" t="n">
        <v>2635</v>
      </c>
      <c r="D1055" s="0" t="n">
        <v>0.000197513224442044</v>
      </c>
    </row>
    <row r="1056" customFormat="false" ht="12.75" hidden="false" customHeight="false" outlineLevel="0" collapsed="false">
      <c r="C1056" s="0" t="n">
        <v>2637.5</v>
      </c>
      <c r="D1056" s="0" t="n">
        <v>0.000197913792727187</v>
      </c>
    </row>
    <row r="1057" customFormat="false" ht="12.75" hidden="false" customHeight="false" outlineLevel="0" collapsed="false">
      <c r="C1057" s="0" t="n">
        <v>2640</v>
      </c>
      <c r="D1057" s="0" t="n">
        <v>0.000198318340145702</v>
      </c>
    </row>
    <row r="1058" customFormat="false" ht="12.75" hidden="false" customHeight="false" outlineLevel="0" collapsed="false">
      <c r="C1058" s="0" t="n">
        <v>2642.5</v>
      </c>
      <c r="D1058" s="0" t="n">
        <v>0.000198713286654547</v>
      </c>
    </row>
    <row r="1059" customFormat="false" ht="12.75" hidden="false" customHeight="false" outlineLevel="0" collapsed="false">
      <c r="C1059" s="0" t="n">
        <v>2645</v>
      </c>
      <c r="D1059" s="0" t="n">
        <v>0.000199098099036653</v>
      </c>
    </row>
    <row r="1060" customFormat="false" ht="12.75" hidden="false" customHeight="false" outlineLevel="0" collapsed="false">
      <c r="C1060" s="0" t="n">
        <v>2647.5</v>
      </c>
      <c r="D1060" s="0" t="n">
        <v>0.00019945947008364</v>
      </c>
    </row>
    <row r="1061" customFormat="false" ht="12.75" hidden="false" customHeight="false" outlineLevel="0" collapsed="false">
      <c r="C1061" s="0" t="n">
        <v>2650</v>
      </c>
      <c r="D1061" s="0" t="n">
        <v>0.00019982309244003</v>
      </c>
    </row>
    <row r="1062" customFormat="false" ht="12.75" hidden="false" customHeight="false" outlineLevel="0" collapsed="false">
      <c r="C1062" s="0" t="n">
        <v>2652.5</v>
      </c>
      <c r="D1062" s="0" t="n">
        <v>0.000200174971675387</v>
      </c>
    </row>
    <row r="1063" customFormat="false" ht="12.75" hidden="false" customHeight="false" outlineLevel="0" collapsed="false">
      <c r="C1063" s="0" t="n">
        <v>2655</v>
      </c>
      <c r="D1063" s="0" t="n">
        <v>0.000200514593258411</v>
      </c>
    </row>
    <row r="1064" customFormat="false" ht="12.75" hidden="false" customHeight="false" outlineLevel="0" collapsed="false">
      <c r="C1064" s="0" t="n">
        <v>2657.5</v>
      </c>
      <c r="D1064" s="0" t="n">
        <v>0.000200828910011077</v>
      </c>
    </row>
    <row r="1065" customFormat="false" ht="12.75" hidden="false" customHeight="false" outlineLevel="0" collapsed="false">
      <c r="C1065" s="0" t="n">
        <v>2660</v>
      </c>
      <c r="D1065" s="0" t="n">
        <v>0.000201143130210667</v>
      </c>
    </row>
    <row r="1066" customFormat="false" ht="12.75" hidden="false" customHeight="false" outlineLevel="0" collapsed="false">
      <c r="C1066" s="0" t="n">
        <v>2662.5</v>
      </c>
      <c r="D1066" s="0" t="n">
        <v>0.000201443555453819</v>
      </c>
    </row>
    <row r="1067" customFormat="false" ht="12.75" hidden="false" customHeight="false" outlineLevel="0" collapsed="false">
      <c r="C1067" s="0" t="n">
        <v>2665</v>
      </c>
      <c r="D1067" s="0" t="n">
        <v>0.000201729698732695</v>
      </c>
    </row>
    <row r="1068" customFormat="false" ht="12.75" hidden="false" customHeight="false" outlineLevel="0" collapsed="false">
      <c r="C1068" s="0" t="n">
        <v>2667.5</v>
      </c>
      <c r="D1068" s="0" t="n">
        <v>0.000202001080989034</v>
      </c>
    </row>
    <row r="1069" customFormat="false" ht="12.75" hidden="false" customHeight="false" outlineLevel="0" collapsed="false">
      <c r="C1069" s="0" t="n">
        <v>2670</v>
      </c>
      <c r="D1069" s="0" t="n">
        <v>0.000202244867214226</v>
      </c>
    </row>
    <row r="1070" customFormat="false" ht="12.75" hidden="false" customHeight="false" outlineLevel="0" collapsed="false">
      <c r="C1070" s="0" t="n">
        <v>2672.5</v>
      </c>
      <c r="D1070" s="0" t="n">
        <v>0.000202485928625246</v>
      </c>
    </row>
    <row r="1071" customFormat="false" ht="12.75" hidden="false" customHeight="false" outlineLevel="0" collapsed="false">
      <c r="C1071" s="0" t="n">
        <v>2675</v>
      </c>
      <c r="D1071" s="0" t="n">
        <v>0.000202710817663836</v>
      </c>
    </row>
    <row r="1072" customFormat="false" ht="12.75" hidden="false" customHeight="false" outlineLevel="0" collapsed="false">
      <c r="C1072" s="0" t="n">
        <v>2677.5</v>
      </c>
      <c r="D1072" s="0" t="n">
        <v>0.000202919094000282</v>
      </c>
    </row>
    <row r="1073" customFormat="false" ht="12.75" hidden="false" customHeight="false" outlineLevel="0" collapsed="false">
      <c r="C1073" s="0" t="n">
        <v>2680</v>
      </c>
      <c r="D1073" s="0" t="n">
        <v>0.000203110328064156</v>
      </c>
    </row>
    <row r="1074" customFormat="false" ht="12.75" hidden="false" customHeight="false" outlineLevel="0" collapsed="false">
      <c r="C1074" s="0" t="n">
        <v>2682.5</v>
      </c>
      <c r="D1074" s="0" t="n">
        <v>0.000203284101597901</v>
      </c>
    </row>
    <row r="1075" customFormat="false" ht="12.75" hidden="false" customHeight="false" outlineLevel="0" collapsed="false">
      <c r="C1075" s="0" t="n">
        <v>2685</v>
      </c>
      <c r="D1075" s="0" t="n">
        <v>0.000203440008201505</v>
      </c>
    </row>
    <row r="1076" customFormat="false" ht="12.75" hidden="false" customHeight="false" outlineLevel="0" collapsed="false">
      <c r="C1076" s="0" t="n">
        <v>2687.5</v>
      </c>
      <c r="D1076" s="0" t="n">
        <v>0.000203577653867128</v>
      </c>
    </row>
    <row r="1077" customFormat="false" ht="12.75" hidden="false" customHeight="false" outlineLevel="0" collapsed="false">
      <c r="C1077" s="0" t="n">
        <v>2690</v>
      </c>
      <c r="D1077" s="0" t="n">
        <v>0.000203683741378934</v>
      </c>
    </row>
    <row r="1078" customFormat="false" ht="12.75" hidden="false" customHeight="false" outlineLevel="0" collapsed="false">
      <c r="C1078" s="0" t="n">
        <v>2692.5</v>
      </c>
      <c r="D1078" s="0" t="n">
        <v>0.000203784538050357</v>
      </c>
    </row>
    <row r="1079" customFormat="false" ht="12.75" hidden="false" customHeight="false" outlineLevel="0" collapsed="false">
      <c r="C1079" s="0" t="n">
        <v>2695</v>
      </c>
      <c r="D1079" s="0" t="n">
        <v>0.000203865924359339</v>
      </c>
    </row>
    <row r="1080" customFormat="false" ht="12.75" hidden="false" customHeight="false" outlineLevel="0" collapsed="false">
      <c r="C1080" s="0" t="n">
        <v>2697.5</v>
      </c>
      <c r="D1080" s="0" t="n">
        <v>0.000203927563519657</v>
      </c>
    </row>
    <row r="1081" customFormat="false" ht="12.75" hidden="false" customHeight="false" outlineLevel="0" collapsed="false">
      <c r="C1081" s="0" t="n">
        <v>2700</v>
      </c>
      <c r="D1081" s="0" t="n">
        <v>0.000203969133495801</v>
      </c>
    </row>
    <row r="1082" customFormat="false" ht="12.75" hidden="false" customHeight="false" outlineLevel="0" collapsed="false">
      <c r="C1082" s="0" t="n">
        <v>2702.5</v>
      </c>
      <c r="D1082" s="0" t="n">
        <v>0.000203990327459857</v>
      </c>
    </row>
    <row r="1083" customFormat="false" ht="12.75" hidden="false" customHeight="false" outlineLevel="0" collapsed="false">
      <c r="C1083" s="0" t="n">
        <v>2705</v>
      </c>
      <c r="D1083" s="0" t="n">
        <v>0.000203990854230666</v>
      </c>
    </row>
    <row r="1084" customFormat="false" ht="12.75" hidden="false" customHeight="false" outlineLevel="0" collapsed="false">
      <c r="C1084" s="0" t="n">
        <v>2707.5</v>
      </c>
      <c r="D1084" s="0" t="n">
        <v>0.000203970438694268</v>
      </c>
    </row>
    <row r="1085" customFormat="false" ht="12.75" hidden="false" customHeight="false" outlineLevel="0" collapsed="false">
      <c r="C1085" s="0" t="n">
        <v>2710</v>
      </c>
      <c r="D1085" s="0" t="n">
        <v>0.000203928822204691</v>
      </c>
    </row>
    <row r="1086" customFormat="false" ht="12.75" hidden="false" customHeight="false" outlineLevel="0" collapsed="false">
      <c r="C1086" s="0" t="n">
        <v>2712.5</v>
      </c>
      <c r="D1086" s="0" t="n">
        <v>0.000203865762964156</v>
      </c>
    </row>
    <row r="1087" customFormat="false" ht="12.75" hidden="false" customHeight="false" outlineLevel="0" collapsed="false">
      <c r="C1087" s="0" t="n">
        <v>2715</v>
      </c>
      <c r="D1087" s="0" t="n">
        <v>0.000203781036381821</v>
      </c>
    </row>
    <row r="1088" customFormat="false" ht="12.75" hidden="false" customHeight="false" outlineLevel="0" collapsed="false">
      <c r="C1088" s="0" t="n">
        <v>2717.5</v>
      </c>
      <c r="D1088" s="0" t="n">
        <v>0.000203661491481952</v>
      </c>
    </row>
    <row r="1089" customFormat="false" ht="12.75" hidden="false" customHeight="false" outlineLevel="0" collapsed="false">
      <c r="C1089" s="0" t="n">
        <v>2720</v>
      </c>
      <c r="D1089" s="0" t="n">
        <v>0.000203533511077484</v>
      </c>
    </row>
    <row r="1090" customFormat="false" ht="12.75" hidden="false" customHeight="false" outlineLevel="0" collapsed="false">
      <c r="C1090" s="0" t="n">
        <v>2722.5</v>
      </c>
      <c r="D1090" s="0" t="n">
        <v>0.000203383262102955</v>
      </c>
    </row>
    <row r="1091" customFormat="false" ht="12.75" hidden="false" customHeight="false" outlineLevel="0" collapsed="false">
      <c r="C1091" s="0" t="n">
        <v>2725</v>
      </c>
      <c r="D1091" s="0" t="n">
        <v>0.000203210593483621</v>
      </c>
    </row>
    <row r="1092" customFormat="false" ht="12.75" hidden="false" customHeight="false" outlineLevel="0" collapsed="false">
      <c r="C1092" s="0" t="n">
        <v>2727.5</v>
      </c>
      <c r="D1092" s="0" t="n">
        <v>0.000203015372730667</v>
      </c>
    </row>
    <row r="1093" customFormat="false" ht="12.75" hidden="false" customHeight="false" outlineLevel="0" collapsed="false">
      <c r="C1093" s="0" t="n">
        <v>2730</v>
      </c>
      <c r="D1093" s="0" t="n">
        <v>0.000202797486157352</v>
      </c>
    </row>
    <row r="1094" customFormat="false" ht="12.75" hidden="false" customHeight="false" outlineLevel="0" collapsed="false">
      <c r="C1094" s="0" t="n">
        <v>2732.5</v>
      </c>
      <c r="D1094" s="0" t="n">
        <v>0.000202556839068698</v>
      </c>
    </row>
    <row r="1095" customFormat="false" ht="12.75" hidden="false" customHeight="false" outlineLevel="0" collapsed="false">
      <c r="C1095" s="0" t="n">
        <v>2735</v>
      </c>
      <c r="D1095" s="0" t="n">
        <v>0.000202280737646244</v>
      </c>
    </row>
    <row r="1096" customFormat="false" ht="12.75" hidden="false" customHeight="false" outlineLevel="0" collapsed="false">
      <c r="C1096" s="0" t="n">
        <v>2737.5</v>
      </c>
      <c r="D1096" s="0" t="n">
        <v>0.000201994940847997</v>
      </c>
    </row>
    <row r="1097" customFormat="false" ht="12.75" hidden="false" customHeight="false" outlineLevel="0" collapsed="false">
      <c r="C1097" s="0" t="n">
        <v>2740</v>
      </c>
      <c r="D1097" s="0" t="n">
        <v>0.00020168619001651</v>
      </c>
    </row>
    <row r="1098" customFormat="false" ht="12.75" hidden="false" customHeight="false" outlineLevel="0" collapsed="false">
      <c r="C1098" s="0" t="n">
        <v>2742.5</v>
      </c>
      <c r="D1098" s="0" t="n">
        <v>0.000201354468762756</v>
      </c>
    </row>
    <row r="1099" customFormat="false" ht="12.75" hidden="false" customHeight="false" outlineLevel="0" collapsed="false">
      <c r="C1099" s="0" t="n">
        <v>2745</v>
      </c>
      <c r="D1099" s="0" t="n">
        <v>0.000200999780190254</v>
      </c>
    </row>
    <row r="1100" customFormat="false" ht="12.75" hidden="false" customHeight="false" outlineLevel="0" collapsed="false">
      <c r="C1100" s="0" t="n">
        <v>2747.5</v>
      </c>
      <c r="D1100" s="0" t="n">
        <v>0.000200622146918695</v>
      </c>
    </row>
    <row r="1101" customFormat="false" ht="12.75" hidden="false" customHeight="false" outlineLevel="0" collapsed="false">
      <c r="C1101" s="0" t="n">
        <v>2750</v>
      </c>
      <c r="D1101" s="0" t="n">
        <v>0.000200221611078863</v>
      </c>
    </row>
    <row r="1102" customFormat="false" ht="12.75" hidden="false" customHeight="false" outlineLevel="0" collapsed="false">
      <c r="C1102" s="0" t="n">
        <v>2752.5</v>
      </c>
      <c r="D1102" s="0" t="n">
        <v>0.000199798234278779</v>
      </c>
    </row>
    <row r="1103" customFormat="false" ht="12.75" hidden="false" customHeight="false" outlineLevel="0" collapsed="false">
      <c r="C1103" s="0" t="n">
        <v>2755</v>
      </c>
      <c r="D1103" s="0" t="n">
        <v>0.000199352097541059</v>
      </c>
    </row>
    <row r="1104" customFormat="false" ht="12.75" hidden="false" customHeight="false" outlineLevel="0" collapsed="false">
      <c r="C1104" s="0" t="n">
        <v>2757.5</v>
      </c>
      <c r="D1104" s="0" t="n">
        <v>0.000198883301211558</v>
      </c>
    </row>
    <row r="1105" customFormat="false" ht="12.75" hidden="false" customHeight="false" outlineLevel="0" collapsed="false">
      <c r="C1105" s="0" t="n">
        <v>2760</v>
      </c>
      <c r="D1105" s="0" t="n">
        <v>0.000198391964839423</v>
      </c>
    </row>
    <row r="1106" customFormat="false" ht="12.75" hidden="false" customHeight="false" outlineLevel="0" collapsed="false">
      <c r="C1106" s="0" t="n">
        <v>2762.5</v>
      </c>
      <c r="D1106" s="0" t="n">
        <v>0.000197865372659305</v>
      </c>
    </row>
    <row r="1107" customFormat="false" ht="12.75" hidden="false" customHeight="false" outlineLevel="0" collapsed="false">
      <c r="C1107" s="0" t="n">
        <v>2765</v>
      </c>
      <c r="D1107" s="0" t="n">
        <v>0.000197329900431044</v>
      </c>
    </row>
    <row r="1108" customFormat="false" ht="12.75" hidden="false" customHeight="false" outlineLevel="0" collapsed="false">
      <c r="C1108" s="0" t="n">
        <v>2767.5</v>
      </c>
      <c r="D1108" s="0" t="n">
        <v>0.00019677234150691</v>
      </c>
    </row>
    <row r="1109" customFormat="false" ht="12.75" hidden="false" customHeight="false" outlineLevel="0" collapsed="false">
      <c r="C1109" s="0" t="n">
        <v>2770</v>
      </c>
      <c r="D1109" s="0" t="n">
        <v>0.000196192891131463</v>
      </c>
    </row>
    <row r="1110" customFormat="false" ht="12.75" hidden="false" customHeight="false" outlineLevel="0" collapsed="false">
      <c r="C1110" s="0" t="n">
        <v>2772.5</v>
      </c>
      <c r="D1110" s="0" t="n">
        <v>0.0001955917627131</v>
      </c>
    </row>
    <row r="1111" customFormat="false" ht="12.75" hidden="false" customHeight="false" outlineLevel="0" collapsed="false">
      <c r="C1111" s="0" t="n">
        <v>2775</v>
      </c>
      <c r="D1111" s="0" t="n">
        <v>0.000194969187539336</v>
      </c>
    </row>
    <row r="1112" customFormat="false" ht="12.75" hidden="false" customHeight="false" outlineLevel="0" collapsed="false">
      <c r="C1112" s="0" t="n">
        <v>2777.5</v>
      </c>
      <c r="D1112" s="0" t="n">
        <v>0.000194325414466135</v>
      </c>
    </row>
    <row r="1113" customFormat="false" ht="12.75" hidden="false" customHeight="false" outlineLevel="0" collapsed="false">
      <c r="C1113" s="0" t="n">
        <v>2780</v>
      </c>
      <c r="D1113" s="0" t="n">
        <v>0.000193660709581933</v>
      </c>
    </row>
    <row r="1114" customFormat="false" ht="12.75" hidden="false" customHeight="false" outlineLevel="0" collapsed="false">
      <c r="C1114" s="0" t="n">
        <v>2782.5</v>
      </c>
      <c r="D1114" s="0" t="n">
        <v>0.000192975355847008</v>
      </c>
    </row>
    <row r="1115" customFormat="false" ht="12.75" hidden="false" customHeight="false" outlineLevel="0" collapsed="false">
      <c r="C1115" s="0" t="n">
        <v>2785</v>
      </c>
      <c r="D1115" s="0" t="n">
        <v>0.000192269652708953</v>
      </c>
    </row>
    <row r="1116" customFormat="false" ht="12.75" hidden="false" customHeight="false" outlineLevel="0" collapsed="false">
      <c r="C1116" s="0" t="n">
        <v>2787.5</v>
      </c>
      <c r="D1116" s="0" t="n">
        <v>0.000191543915695007</v>
      </c>
    </row>
    <row r="1117" customFormat="false" ht="12.75" hidden="false" customHeight="false" outlineLevel="0" collapsed="false">
      <c r="C1117" s="0" t="n">
        <v>2790</v>
      </c>
      <c r="D1117" s="0" t="n">
        <v>0.0001907984759821</v>
      </c>
    </row>
    <row r="1118" customFormat="false" ht="12.75" hidden="false" customHeight="false" outlineLevel="0" collapsed="false">
      <c r="C1118" s="0" t="n">
        <v>2792.5</v>
      </c>
      <c r="D1118" s="0" t="n">
        <v>0.000190033679945465</v>
      </c>
    </row>
    <row r="1119" customFormat="false" ht="12.75" hidden="false" customHeight="false" outlineLevel="0" collapsed="false">
      <c r="C1119" s="0" t="n">
        <v>2795</v>
      </c>
      <c r="D1119" s="0" t="n">
        <v>0.000189249888686772</v>
      </c>
    </row>
    <row r="1120" customFormat="false" ht="12.75" hidden="false" customHeight="false" outlineLevel="0" collapsed="false">
      <c r="C1120" s="0" t="n">
        <v>2797.5</v>
      </c>
      <c r="D1120" s="0" t="n">
        <v>0.000188447477542714</v>
      </c>
    </row>
    <row r="1121" customFormat="false" ht="12.75" hidden="false" customHeight="false" outlineLevel="0" collapsed="false">
      <c r="C1121" s="0" t="n">
        <v>2800</v>
      </c>
      <c r="D1121" s="0" t="n">
        <v>0.000187626835575076</v>
      </c>
    </row>
    <row r="1122" customFormat="false" ht="12.75" hidden="false" customHeight="false" outlineLevel="0" collapsed="false">
      <c r="C1122" s="0" t="n">
        <v>2802.5</v>
      </c>
      <c r="D1122" s="0" t="n">
        <v>0.000186775648810171</v>
      </c>
    </row>
    <row r="1123" customFormat="false" ht="12.75" hidden="false" customHeight="false" outlineLevel="0" collapsed="false">
      <c r="C1123" s="0" t="n">
        <v>2805</v>
      </c>
      <c r="D1123" s="0" t="n">
        <v>0.000185920296690277</v>
      </c>
    </row>
    <row r="1124" customFormat="false" ht="12.75" hidden="false" customHeight="false" outlineLevel="0" collapsed="false">
      <c r="C1124" s="0" t="n">
        <v>2807.5</v>
      </c>
      <c r="D1124" s="0" t="n">
        <v>0.000185047937084188</v>
      </c>
    </row>
    <row r="1125" customFormat="false" ht="12.75" hidden="false" customHeight="false" outlineLevel="0" collapsed="false">
      <c r="C1125" s="0" t="n">
        <v>2810</v>
      </c>
      <c r="D1125" s="0" t="n">
        <v>0.000184159009274055</v>
      </c>
    </row>
    <row r="1126" customFormat="false" ht="12.75" hidden="false" customHeight="false" outlineLevel="0" collapsed="false">
      <c r="C1126" s="0" t="n">
        <v>2812.5</v>
      </c>
      <c r="D1126" s="0" t="n">
        <v>0.000183253963452519</v>
      </c>
    </row>
    <row r="1127" customFormat="false" ht="12.75" hidden="false" customHeight="false" outlineLevel="0" collapsed="false">
      <c r="C1127" s="0" t="n">
        <v>2815</v>
      </c>
      <c r="D1127" s="0" t="n">
        <v>0.000182333260125157</v>
      </c>
    </row>
    <row r="1128" customFormat="false" ht="12.75" hidden="false" customHeight="false" outlineLevel="0" collapsed="false">
      <c r="C1128" s="0" t="n">
        <v>2817.5</v>
      </c>
      <c r="D1128" s="0" t="n">
        <v>0.000181397369502246</v>
      </c>
    </row>
    <row r="1129" customFormat="false" ht="12.75" hidden="false" customHeight="false" outlineLevel="0" collapsed="false">
      <c r="C1129" s="0" t="n">
        <v>2820</v>
      </c>
      <c r="D1129" s="0" t="n">
        <v>0.000180446770881034</v>
      </c>
    </row>
    <row r="1130" customFormat="false" ht="12.75" hidden="false" customHeight="false" outlineLevel="0" collapsed="false">
      <c r="C1130" s="0" t="n">
        <v>2822.5</v>
      </c>
      <c r="D1130" s="0" t="n">
        <v>0.000179481952019748</v>
      </c>
    </row>
    <row r="1131" customFormat="false" ht="12.75" hidden="false" customHeight="false" outlineLevel="0" collapsed="false">
      <c r="C1131" s="0" t="n">
        <v>2825</v>
      </c>
      <c r="D1131" s="0" t="n">
        <v>0.000178503408504548</v>
      </c>
    </row>
    <row r="1132" customFormat="false" ht="12.75" hidden="false" customHeight="false" outlineLevel="0" collapsed="false">
      <c r="C1132" s="0" t="n">
        <v>2827.5</v>
      </c>
      <c r="D1132" s="0" t="n">
        <v>0.000177511643110653</v>
      </c>
    </row>
    <row r="1133" customFormat="false" ht="12.75" hidden="false" customHeight="false" outlineLevel="0" collapsed="false">
      <c r="C1133" s="0" t="n">
        <v>2830</v>
      </c>
      <c r="D1133" s="0" t="n">
        <v>0.000176507165158868</v>
      </c>
    </row>
    <row r="1134" customFormat="false" ht="12.75" hidden="false" customHeight="false" outlineLevel="0" collapsed="false">
      <c r="C1134" s="0" t="n">
        <v>2832.5</v>
      </c>
      <c r="D1134" s="0" t="n">
        <v>0.00017549048986872</v>
      </c>
    </row>
    <row r="1135" customFormat="false" ht="12.75" hidden="false" customHeight="false" outlineLevel="0" collapsed="false">
      <c r="C1135" s="0" t="n">
        <v>2835</v>
      </c>
      <c r="D1135" s="0" t="n">
        <v>0.000174462137709432</v>
      </c>
    </row>
    <row r="1136" customFormat="false" ht="12.75" hidden="false" customHeight="false" outlineLevel="0" collapsed="false">
      <c r="C1136" s="0" t="n">
        <v>2837.5</v>
      </c>
      <c r="D1136" s="0" t="n">
        <v>0.00017342263374993</v>
      </c>
    </row>
    <row r="1137" customFormat="false" ht="12.75" hidden="false" customHeight="false" outlineLevel="0" collapsed="false">
      <c r="C1137" s="0" t="n">
        <v>2840</v>
      </c>
      <c r="D1137" s="0" t="n">
        <v>0.000172372507009071</v>
      </c>
    </row>
    <row r="1138" customFormat="false" ht="12.75" hidden="false" customHeight="false" outlineLevel="0" collapsed="false">
      <c r="C1138" s="0" t="n">
        <v>2842.5</v>
      </c>
      <c r="D1138" s="0" t="n">
        <v>0.000171312289807291</v>
      </c>
    </row>
    <row r="1139" customFormat="false" ht="12.75" hidden="false" customHeight="false" outlineLevel="0" collapsed="false">
      <c r="C1139" s="0" t="n">
        <v>2845</v>
      </c>
      <c r="D1139" s="0" t="n">
        <v>0.000170229922765105</v>
      </c>
    </row>
    <row r="1140" customFormat="false" ht="12.75" hidden="false" customHeight="false" outlineLevel="0" collapsed="false">
      <c r="C1140" s="0" t="n">
        <v>2847.5</v>
      </c>
      <c r="D1140" s="0" t="n">
        <v>0.000169151769454017</v>
      </c>
    </row>
    <row r="1141" customFormat="false" ht="12.75" hidden="false" customHeight="false" outlineLevel="0" collapsed="false">
      <c r="C1141" s="0" t="n">
        <v>2850</v>
      </c>
      <c r="D1141" s="0" t="n">
        <v>0.000168065105695757</v>
      </c>
    </row>
    <row r="1142" customFormat="false" ht="12.75" hidden="false" customHeight="false" outlineLevel="0" collapsed="false">
      <c r="C1142" s="0" t="n">
        <v>2852.5</v>
      </c>
      <c r="D1142" s="0" t="n">
        <v>0.000166970471934767</v>
      </c>
    </row>
    <row r="1143" customFormat="false" ht="12.75" hidden="false" customHeight="false" outlineLevel="0" collapsed="false">
      <c r="C1143" s="0" t="n">
        <v>2855</v>
      </c>
      <c r="D1143" s="0" t="n">
        <v>0.000165868408683007</v>
      </c>
    </row>
    <row r="1144" customFormat="false" ht="12.75" hidden="false" customHeight="false" outlineLevel="0" collapsed="false">
      <c r="C1144" s="0" t="n">
        <v>2857.5</v>
      </c>
      <c r="D1144" s="0" t="n">
        <v>0.000164759455905318</v>
      </c>
    </row>
    <row r="1145" customFormat="false" ht="12.75" hidden="false" customHeight="false" outlineLevel="0" collapsed="false">
      <c r="C1145" s="0" t="n">
        <v>2860</v>
      </c>
      <c r="D1145" s="0" t="n">
        <v>0.000163644152413705</v>
      </c>
    </row>
    <row r="1146" customFormat="false" ht="12.75" hidden="false" customHeight="false" outlineLevel="0" collapsed="false">
      <c r="C1146" s="0" t="n">
        <v>2862.5</v>
      </c>
      <c r="D1146" s="0" t="n">
        <v>0.000162523035271487</v>
      </c>
    </row>
    <row r="1147" customFormat="false" ht="12.75" hidden="false" customHeight="false" outlineLevel="0" collapsed="false">
      <c r="C1147" s="0" t="n">
        <v>2865</v>
      </c>
      <c r="D1147" s="0" t="n">
        <v>0.000161396639208239</v>
      </c>
    </row>
    <row r="1148" customFormat="false" ht="12.75" hidden="false" customHeight="false" outlineLevel="0" collapsed="false">
      <c r="C1148" s="0" t="n">
        <v>2867.5</v>
      </c>
      <c r="D1148" s="0" t="n">
        <v>0.000160265496046413</v>
      </c>
    </row>
    <row r="1149" customFormat="false" ht="12.75" hidden="false" customHeight="false" outlineLevel="0" collapsed="false">
      <c r="C1149" s="0" t="n">
        <v>2870</v>
      </c>
      <c r="D1149" s="0" t="n">
        <v>0.000159130134140456</v>
      </c>
    </row>
    <row r="1150" customFormat="false" ht="12.75" hidden="false" customHeight="false" outlineLevel="0" collapsed="false">
      <c r="C1150" s="0" t="n">
        <v>2872.5</v>
      </c>
      <c r="D1150" s="0" t="n">
        <v>0.000157991077829233</v>
      </c>
    </row>
    <row r="1151" customFormat="false" ht="12.75" hidden="false" customHeight="false" outlineLevel="0" collapsed="false">
      <c r="C1151" s="0" t="n">
        <v>2875</v>
      </c>
      <c r="D1151" s="0" t="n">
        <v>0.000156848846902506</v>
      </c>
    </row>
    <row r="1152" customFormat="false" ht="12.75" hidden="false" customHeight="false" outlineLevel="0" collapsed="false">
      <c r="C1152" s="0" t="n">
        <v>2877.5</v>
      </c>
      <c r="D1152" s="0" t="n">
        <v>0.000155703956082164</v>
      </c>
    </row>
    <row r="1153" customFormat="false" ht="12.75" hidden="false" customHeight="false" outlineLevel="0" collapsed="false">
      <c r="C1153" s="0" t="n">
        <v>2880</v>
      </c>
      <c r="D1153" s="0" t="n">
        <v>0.000154556914518874</v>
      </c>
    </row>
    <row r="1154" customFormat="false" ht="12.75" hidden="false" customHeight="false" outlineLevel="0" collapsed="false">
      <c r="C1154" s="0" t="n">
        <v>2882.5</v>
      </c>
      <c r="D1154" s="0" t="n">
        <v>0.000153422525134462</v>
      </c>
    </row>
    <row r="1155" customFormat="false" ht="12.75" hidden="false" customHeight="false" outlineLevel="0" collapsed="false">
      <c r="C1155" s="0" t="n">
        <v>2885</v>
      </c>
      <c r="D1155" s="0" t="n">
        <v>0.000152274123503851</v>
      </c>
    </row>
    <row r="1156" customFormat="false" ht="12.75" hidden="false" customHeight="false" outlineLevel="0" collapsed="false">
      <c r="C1156" s="0" t="n">
        <v>2887.5</v>
      </c>
      <c r="D1156" s="0" t="n">
        <v>0.000151125195281832</v>
      </c>
    </row>
    <row r="1157" customFormat="false" ht="12.75" hidden="false" customHeight="false" outlineLevel="0" collapsed="false">
      <c r="C1157" s="0" t="n">
        <v>2890</v>
      </c>
      <c r="D1157" s="0" t="n">
        <v>0.000149963616314267</v>
      </c>
    </row>
    <row r="1158" customFormat="false" ht="12.75" hidden="false" customHeight="false" outlineLevel="0" collapsed="false">
      <c r="C1158" s="0" t="n">
        <v>2892.5</v>
      </c>
      <c r="D1158" s="0" t="n">
        <v>0.000148815965340786</v>
      </c>
    </row>
    <row r="1159" customFormat="false" ht="12.75" hidden="false" customHeight="false" outlineLevel="0" collapsed="false">
      <c r="C1159" s="0" t="n">
        <v>2895</v>
      </c>
      <c r="D1159" s="0" t="n">
        <v>0.000147669193244937</v>
      </c>
    </row>
    <row r="1160" customFormat="false" ht="12.75" hidden="false" customHeight="false" outlineLevel="0" collapsed="false">
      <c r="C1160" s="0" t="n">
        <v>2897.5</v>
      </c>
      <c r="D1160" s="0" t="n">
        <v>0.000146523775229605</v>
      </c>
    </row>
    <row r="1161" customFormat="false" ht="12.75" hidden="false" customHeight="false" outlineLevel="0" collapsed="false">
      <c r="C1161" s="0" t="n">
        <v>2900</v>
      </c>
      <c r="D1161" s="0" t="n">
        <v>0.00014538017842507</v>
      </c>
    </row>
    <row r="1162" customFormat="false" ht="12.75" hidden="false" customHeight="false" outlineLevel="0" collapsed="false">
      <c r="C1162" s="0" t="n">
        <v>2902.5</v>
      </c>
      <c r="D1162" s="0" t="n">
        <v>0.000144238861623116</v>
      </c>
    </row>
    <row r="1163" customFormat="false" ht="12.75" hidden="false" customHeight="false" outlineLevel="0" collapsed="false">
      <c r="C1163" s="0" t="n">
        <v>2905</v>
      </c>
      <c r="D1163" s="0" t="n">
        <v>0.000143087681078612</v>
      </c>
    </row>
    <row r="1164" customFormat="false" ht="12.75" hidden="false" customHeight="false" outlineLevel="0" collapsed="false">
      <c r="C1164" s="0" t="n">
        <v>2907.5</v>
      </c>
      <c r="D1164" s="0" t="n">
        <v>0.000141952798943627</v>
      </c>
    </row>
    <row r="1165" customFormat="false" ht="12.75" hidden="false" customHeight="false" outlineLevel="0" collapsed="false">
      <c r="C1165" s="0" t="n">
        <v>2910</v>
      </c>
      <c r="D1165" s="0" t="n">
        <v>0.000140821499720879</v>
      </c>
    </row>
    <row r="1166" customFormat="false" ht="12.75" hidden="false" customHeight="false" outlineLevel="0" collapsed="false">
      <c r="C1166" s="0" t="n">
        <v>2912.5</v>
      </c>
      <c r="D1166" s="0" t="n">
        <v>0.000139694207409298</v>
      </c>
    </row>
    <row r="1167" customFormat="false" ht="12.75" hidden="false" customHeight="false" outlineLevel="0" collapsed="false">
      <c r="C1167" s="0" t="n">
        <v>2915</v>
      </c>
      <c r="D1167" s="0" t="n">
        <v>0.000138571336652085</v>
      </c>
    </row>
    <row r="1168" customFormat="false" ht="12.75" hidden="false" customHeight="false" outlineLevel="0" collapsed="false">
      <c r="C1168" s="0" t="n">
        <v>2917.5</v>
      </c>
      <c r="D1168" s="0" t="n">
        <v>0.00013745329260722</v>
      </c>
    </row>
    <row r="1169" customFormat="false" ht="12.75" hidden="false" customHeight="false" outlineLevel="0" collapsed="false">
      <c r="C1169" s="0" t="n">
        <v>2920</v>
      </c>
      <c r="D1169" s="0" t="n">
        <v>0.000136340470840651</v>
      </c>
    </row>
    <row r="1170" customFormat="false" ht="12.75" hidden="false" customHeight="false" outlineLevel="0" collapsed="false">
      <c r="C1170" s="0" t="n">
        <v>2922.5</v>
      </c>
      <c r="D1170" s="0" t="n">
        <v>0.000135233257242034</v>
      </c>
    </row>
    <row r="1171" customFormat="false" ht="12.75" hidden="false" customHeight="false" outlineLevel="0" collapsed="false">
      <c r="C1171" s="0" t="n">
        <v>2925</v>
      </c>
      <c r="D1171" s="0" t="n">
        <v>0.000134132027962851</v>
      </c>
    </row>
    <row r="1172" customFormat="false" ht="12.75" hidden="false" customHeight="false" outlineLevel="0" collapsed="false">
      <c r="C1172" s="0" t="n">
        <v>2927.5</v>
      </c>
      <c r="D1172" s="0" t="n">
        <v>0.000133037149376694</v>
      </c>
    </row>
    <row r="1173" customFormat="false" ht="12.75" hidden="false" customHeight="false" outlineLevel="0" collapsed="false">
      <c r="C1173" s="0" t="n">
        <v>2930</v>
      </c>
      <c r="D1173" s="0" t="n">
        <v>0.000131948978061409</v>
      </c>
    </row>
    <row r="1174" customFormat="false" ht="12.75" hidden="false" customHeight="false" outlineLevel="0" collapsed="false">
      <c r="C1174" s="0" t="n">
        <v>2932.5</v>
      </c>
      <c r="D1174" s="0" t="n">
        <v>0.000130867860802804</v>
      </c>
    </row>
    <row r="1175" customFormat="false" ht="12.75" hidden="false" customHeight="false" outlineLevel="0" collapsed="false">
      <c r="C1175" s="0" t="n">
        <v>2935</v>
      </c>
      <c r="D1175" s="0" t="n">
        <v>0.000129794134619507</v>
      </c>
    </row>
    <row r="1176" customFormat="false" ht="12.75" hidden="false" customHeight="false" outlineLevel="0" collapsed="false">
      <c r="C1176" s="0" t="n">
        <v>2937.5</v>
      </c>
      <c r="D1176" s="0" t="n">
        <v>0.000128728126808566</v>
      </c>
    </row>
    <row r="1177" customFormat="false" ht="12.75" hidden="false" customHeight="false" outlineLevel="0" collapsed="false">
      <c r="C1177" s="0" t="n">
        <v>2940</v>
      </c>
      <c r="D1177" s="0" t="n">
        <v>0.000127670155011287</v>
      </c>
    </row>
    <row r="1178" customFormat="false" ht="12.75" hidden="false" customHeight="false" outlineLevel="0" collapsed="false">
      <c r="C1178" s="0" t="n">
        <v>2942.5</v>
      </c>
      <c r="D1178" s="0" t="n">
        <v>0.000126620527298791</v>
      </c>
    </row>
    <row r="1179" customFormat="false" ht="12.75" hidden="false" customHeight="false" outlineLevel="0" collapsed="false">
      <c r="C1179" s="0" t="n">
        <v>2945</v>
      </c>
      <c r="D1179" s="0" t="n">
        <v>0.000125579542276695</v>
      </c>
    </row>
    <row r="1180" customFormat="false" ht="12.75" hidden="false" customHeight="false" outlineLevel="0" collapsed="false">
      <c r="C1180" s="0" t="n">
        <v>2947.5</v>
      </c>
      <c r="D1180" s="0" t="n">
        <v>0.000124547489208294</v>
      </c>
    </row>
    <row r="1181" customFormat="false" ht="12.75" hidden="false" customHeight="false" outlineLevel="0" collapsed="false">
      <c r="C1181" s="0" t="n">
        <v>2950</v>
      </c>
      <c r="D1181" s="0" t="n">
        <v>0.000123524648155545</v>
      </c>
    </row>
    <row r="1182" customFormat="false" ht="12.75" hidden="false" customHeight="false" outlineLevel="0" collapsed="false">
      <c r="C1182" s="0" t="n">
        <v>2952.5</v>
      </c>
      <c r="D1182" s="0" t="n">
        <v>0.000122511290137145</v>
      </c>
    </row>
    <row r="1183" customFormat="false" ht="12.75" hidden="false" customHeight="false" outlineLevel="0" collapsed="false">
      <c r="C1183" s="0" t="n">
        <v>2955</v>
      </c>
      <c r="D1183" s="0" t="n">
        <v>0.000121507677302904</v>
      </c>
    </row>
    <row r="1184" customFormat="false" ht="12.75" hidden="false" customHeight="false" outlineLevel="0" collapsed="false">
      <c r="C1184" s="0" t="n">
        <v>2957.5</v>
      </c>
      <c r="D1184" s="0" t="n">
        <v>0.000120501166492579</v>
      </c>
    </row>
    <row r="1185" customFormat="false" ht="12.75" hidden="false" customHeight="false" outlineLevel="0" collapsed="false">
      <c r="C1185" s="0" t="n">
        <v>2960</v>
      </c>
      <c r="D1185" s="0" t="n">
        <v>0.000119518360851248</v>
      </c>
    </row>
    <row r="1186" customFormat="false" ht="12.75" hidden="false" customHeight="false" outlineLevel="0" collapsed="false">
      <c r="C1186" s="0" t="n">
        <v>2962.5</v>
      </c>
      <c r="D1186" s="0" t="n">
        <v>0.000118546012425324</v>
      </c>
    </row>
    <row r="1187" customFormat="false" ht="12.75" hidden="false" customHeight="false" outlineLevel="0" collapsed="false">
      <c r="C1187" s="0" t="n">
        <v>2965</v>
      </c>
      <c r="D1187" s="0" t="n">
        <v>0.000117584350806338</v>
      </c>
    </row>
    <row r="1188" customFormat="false" ht="12.75" hidden="false" customHeight="false" outlineLevel="0" collapsed="false">
      <c r="C1188" s="0" t="n">
        <v>2967.5</v>
      </c>
      <c r="D1188" s="0" t="n">
        <v>0.000116633597773033</v>
      </c>
    </row>
    <row r="1189" customFormat="false" ht="12.75" hidden="false" customHeight="false" outlineLevel="0" collapsed="false">
      <c r="C1189" s="0" t="n">
        <v>2970</v>
      </c>
      <c r="D1189" s="0" t="n">
        <v>0.000115693967545544</v>
      </c>
    </row>
    <row r="1190" customFormat="false" ht="12.75" hidden="false" customHeight="false" outlineLevel="0" collapsed="false">
      <c r="C1190" s="0" t="n">
        <v>2972.5</v>
      </c>
      <c r="D1190" s="0" t="n">
        <v>0.000114765667049157</v>
      </c>
    </row>
    <row r="1191" customFormat="false" ht="12.75" hidden="false" customHeight="false" outlineLevel="0" collapsed="false">
      <c r="C1191" s="0" t="n">
        <v>2975</v>
      </c>
      <c r="D1191" s="0" t="n">
        <v>0.000113848896186516</v>
      </c>
    </row>
    <row r="1192" customFormat="false" ht="12.75" hidden="false" customHeight="false" outlineLevel="0" collapsed="false">
      <c r="C1192" s="0" t="n">
        <v>2977.5</v>
      </c>
      <c r="D1192" s="0" t="n">
        <v>0.000112943848117114</v>
      </c>
    </row>
    <row r="1193" customFormat="false" ht="12.75" hidden="false" customHeight="false" outlineLevel="0" collapsed="false">
      <c r="C1193" s="0" t="n">
        <v>2980</v>
      </c>
      <c r="D1193" s="0" t="n">
        <v>0.000112050709542864</v>
      </c>
    </row>
    <row r="1194" customFormat="false" ht="12.75" hidden="false" customHeight="false" outlineLevel="0" collapsed="false">
      <c r="C1194" s="0" t="n">
        <v>2982.5</v>
      </c>
      <c r="D1194" s="0" t="n">
        <v>0.000111169660998512</v>
      </c>
    </row>
    <row r="1195" customFormat="false" ht="12.75" hidden="false" customHeight="false" outlineLevel="0" collapsed="false">
      <c r="C1195" s="0" t="n">
        <v>2985</v>
      </c>
      <c r="D1195" s="0" t="n">
        <v>0.00011030087714562</v>
      </c>
    </row>
    <row r="1196" customFormat="false" ht="12.75" hidden="false" customHeight="false" outlineLevel="0" collapsed="false">
      <c r="C1196" s="0" t="n">
        <v>2987.5</v>
      </c>
      <c r="D1196" s="0" t="n">
        <v>0.000109444527068808</v>
      </c>
    </row>
    <row r="1197" customFormat="false" ht="12.75" hidden="false" customHeight="false" outlineLevel="0" collapsed="false">
      <c r="C1197" s="0" t="n">
        <v>2990</v>
      </c>
      <c r="D1197" s="0" t="n">
        <v>0.000108600774572927</v>
      </c>
    </row>
    <row r="1198" customFormat="false" ht="12.75" hidden="false" customHeight="false" outlineLevel="0" collapsed="false">
      <c r="C1198" s="0" t="n">
        <v>2992.5</v>
      </c>
      <c r="D1198" s="0" t="n">
        <v>0.000107769778479793</v>
      </c>
    </row>
    <row r="1199" customFormat="false" ht="12.75" hidden="false" customHeight="false" outlineLevel="0" collapsed="false">
      <c r="C1199" s="0" t="n">
        <v>2995</v>
      </c>
      <c r="D1199" s="0" t="n">
        <v>0.000106951692923104</v>
      </c>
    </row>
    <row r="1200" customFormat="false" ht="12.75" hidden="false" customHeight="false" outlineLevel="0" collapsed="false">
      <c r="C1200" s="0" t="n">
        <v>2997.5</v>
      </c>
      <c r="D1200" s="0" t="n">
        <v>0.000106146667640106</v>
      </c>
    </row>
    <row r="1201" customFormat="false" ht="12.75" hidden="false" customHeight="false" outlineLevel="0" collapsed="false">
      <c r="C1201" s="0" t="n">
        <v>3000</v>
      </c>
      <c r="D1201" s="0" t="n">
        <v>0.000105354848258607</v>
      </c>
    </row>
    <row r="1202" customFormat="false" ht="12.75" hidden="false" customHeight="false" outlineLevel="0" collapsed="false">
      <c r="C1202" s="0" t="n">
        <v>3002.5</v>
      </c>
      <c r="D1202" s="0" t="n">
        <v>0.000104576376577862</v>
      </c>
    </row>
    <row r="1203" customFormat="false" ht="12.75" hidden="false" customHeight="false" outlineLevel="0" collapsed="false">
      <c r="C1203" s="0" t="n">
        <v>3005</v>
      </c>
      <c r="D1203" s="0" t="n">
        <v>0.000103811390841877</v>
      </c>
    </row>
    <row r="1204" customFormat="false" ht="12.75" hidden="false" customHeight="false" outlineLevel="0" collapsed="false">
      <c r="C1204" s="0" t="n">
        <v>3007.5</v>
      </c>
      <c r="D1204" s="0" t="n">
        <v>0.000103060026003661</v>
      </c>
    </row>
    <row r="1205" customFormat="false" ht="12.75" hidden="false" customHeight="false" outlineLevel="0" collapsed="false">
      <c r="C1205" s="0" t="n">
        <v>3010</v>
      </c>
      <c r="D1205" s="0" t="n">
        <v>0.000102322413978944</v>
      </c>
    </row>
    <row r="1206" customFormat="false" ht="12.75" hidden="false" customHeight="false" outlineLevel="0" collapsed="false">
      <c r="C1206" s="0" t="n">
        <v>3012.5</v>
      </c>
      <c r="D1206" s="0" t="n">
        <v>0.000101598683887872</v>
      </c>
    </row>
    <row r="1207" customFormat="false" ht="12.75" hidden="false" customHeight="false" outlineLevel="0" collapsed="false">
      <c r="C1207" s="0" t="n">
        <v>3015</v>
      </c>
      <c r="D1207" s="0" t="n">
        <v>0.000100888962283205</v>
      </c>
    </row>
    <row r="1208" customFormat="false" ht="12.75" hidden="false" customHeight="false" outlineLevel="0" collapsed="false">
      <c r="C1208" s="0" t="n">
        <v>3017.5</v>
      </c>
      <c r="D1208" s="0" t="n">
        <v>0.000100193373363539</v>
      </c>
    </row>
    <row r="1209" customFormat="false" ht="12.75" hidden="false" customHeight="false" outlineLevel="0" collapsed="false">
      <c r="C1209" s="0" t="n">
        <v>3020</v>
      </c>
      <c r="D1209" s="0" t="n">
        <v>9.95120391700909E-005</v>
      </c>
    </row>
    <row r="1210" customFormat="false" ht="12.75" hidden="false" customHeight="false" outlineLevel="0" collapsed="false">
      <c r="C1210" s="0" t="n">
        <v>3022.5</v>
      </c>
      <c r="D1210" s="0" t="n">
        <v>9.88450797655917E-005</v>
      </c>
    </row>
    <row r="1211" customFormat="false" ht="12.75" hidden="false" customHeight="false" outlineLevel="0" collapsed="false">
      <c r="C1211" s="0" t="n">
        <v>3025</v>
      </c>
      <c r="D1211" s="0" t="n">
        <v>9.81926133938661E-005</v>
      </c>
    </row>
    <row r="1212" customFormat="false" ht="12.75" hidden="false" customHeight="false" outlineLevel="0" collapsed="false">
      <c r="C1212" s="0" t="n">
        <v>3027.5</v>
      </c>
      <c r="D1212" s="0" t="n">
        <v>9.75547566186975E-005</v>
      </c>
    </row>
    <row r="1213" customFormat="false" ht="12.75" hidden="false" customHeight="false" outlineLevel="0" collapsed="false">
      <c r="C1213" s="0" t="n">
        <v>3030</v>
      </c>
      <c r="D1213" s="0" t="n">
        <v>9.69316244406069E-005</v>
      </c>
    </row>
    <row r="1214" customFormat="false" ht="12.75" hidden="false" customHeight="false" outlineLevel="0" collapsed="false">
      <c r="C1214" s="0" t="n">
        <v>3032.5</v>
      </c>
      <c r="D1214" s="0" t="n">
        <v>9.63233303902201E-005</v>
      </c>
    </row>
    <row r="1215" customFormat="false" ht="12.75" hidden="false" customHeight="false" outlineLevel="0" collapsed="false">
      <c r="C1215" s="0" t="n">
        <v>3035</v>
      </c>
      <c r="D1215" s="0" t="n">
        <v>9.57299865969357E-005</v>
      </c>
    </row>
    <row r="1216" customFormat="false" ht="12.75" hidden="false" customHeight="false" outlineLevel="0" collapsed="false">
      <c r="C1216" s="0" t="n">
        <v>3037.5</v>
      </c>
      <c r="D1216" s="0" t="n">
        <v>9.51388403397226E-005</v>
      </c>
    </row>
    <row r="1217" customFormat="false" ht="12.75" hidden="false" customHeight="false" outlineLevel="0" collapsed="false">
      <c r="C1217" s="0" t="n">
        <v>3040</v>
      </c>
      <c r="D1217" s="0" t="n">
        <v>9.45760779962043E-005</v>
      </c>
    </row>
    <row r="1218" customFormat="false" ht="12.75" hidden="false" customHeight="false" outlineLevel="0" collapsed="false">
      <c r="C1218" s="0" t="n">
        <v>3042.5</v>
      </c>
      <c r="D1218" s="0" t="n">
        <v>9.40285853135E-005</v>
      </c>
    </row>
    <row r="1219" customFormat="false" ht="12.75" hidden="false" customHeight="false" outlineLevel="0" collapsed="false">
      <c r="C1219" s="0" t="n">
        <v>3045</v>
      </c>
      <c r="D1219" s="0" t="n">
        <v>9.34964691725204E-005</v>
      </c>
    </row>
    <row r="1220" customFormat="false" ht="12.75" hidden="false" customHeight="false" outlineLevel="0" collapsed="false">
      <c r="C1220" s="0" t="n">
        <v>3047.5</v>
      </c>
      <c r="D1220" s="0" t="n">
        <v>9.29798349805844E-005</v>
      </c>
    </row>
    <row r="1221" customFormat="false" ht="12.75" hidden="false" customHeight="false" outlineLevel="0" collapsed="false">
      <c r="C1221" s="0" t="n">
        <v>3050</v>
      </c>
      <c r="D1221" s="0" t="n">
        <v>9.24787865683354E-005</v>
      </c>
    </row>
    <row r="1222" customFormat="false" ht="12.75" hidden="false" customHeight="false" outlineLevel="0" collapsed="false">
      <c r="C1222" s="0" t="n">
        <v>3052.5</v>
      </c>
      <c r="D1222" s="0" t="n">
        <v>9.19934260547834E-005</v>
      </c>
    </row>
    <row r="1223" customFormat="false" ht="12.75" hidden="false" customHeight="false" outlineLevel="0" collapsed="false">
      <c r="C1223" s="0" t="n">
        <v>3055</v>
      </c>
      <c r="D1223" s="0" t="n">
        <v>9.15238536797897E-005</v>
      </c>
    </row>
    <row r="1224" customFormat="false" ht="12.75" hidden="false" customHeight="false" outlineLevel="0" collapsed="false">
      <c r="C1224" s="0" t="n">
        <v>3057.5</v>
      </c>
      <c r="D1224" s="0" t="n">
        <v>9.10701676034214E-005</v>
      </c>
    </row>
    <row r="1225" customFormat="false" ht="12.75" hidden="false" customHeight="false" outlineLevel="0" collapsed="false">
      <c r="C1225" s="0" t="n">
        <v>3060</v>
      </c>
      <c r="D1225" s="0" t="n">
        <v>9.06324636717149E-005</v>
      </c>
    </row>
    <row r="1226" customFormat="false" ht="12.75" hidden="false" customHeight="false" outlineLevel="0" collapsed="false">
      <c r="C1226" s="0" t="n">
        <v>3062.5</v>
      </c>
      <c r="D1226" s="0" t="n">
        <v>9.02108351485126E-005</v>
      </c>
    </row>
    <row r="1227" customFormat="false" ht="12.75" hidden="false" customHeight="false" outlineLevel="0" collapsed="false">
      <c r="C1227" s="0" t="n">
        <v>3065</v>
      </c>
      <c r="D1227" s="0" t="n">
        <v>8.98053724131613E-005</v>
      </c>
    </row>
    <row r="1228" customFormat="false" ht="12.75" hidden="false" customHeight="false" outlineLevel="0" collapsed="false">
      <c r="C1228" s="0" t="n">
        <v>3067.5</v>
      </c>
      <c r="D1228" s="0" t="n">
        <v>8.94161626239999E-005</v>
      </c>
    </row>
    <row r="1229" customFormat="false" ht="12.75" hidden="false" customHeight="false" outlineLevel="0" collapsed="false">
      <c r="C1229" s="0" t="n">
        <v>3070</v>
      </c>
      <c r="D1229" s="0" t="n">
        <v>8.90432893477029E-005</v>
      </c>
    </row>
    <row r="1230" customFormat="false" ht="12.75" hidden="false" customHeight="false" outlineLevel="0" collapsed="false">
      <c r="C1230" s="0" t="n">
        <v>3072.5</v>
      </c>
      <c r="D1230" s="0" t="n">
        <v>8.8686832154695E-005</v>
      </c>
    </row>
    <row r="1231" customFormat="false" ht="12.75" hidden="false" customHeight="false" outlineLevel="0" collapsed="false">
      <c r="C1231" s="0" t="n">
        <v>3075</v>
      </c>
      <c r="D1231" s="0" t="n">
        <v>8.83468661810065E-005</v>
      </c>
    </row>
    <row r="1232" customFormat="false" ht="12.75" hidden="false" customHeight="false" outlineLevel="0" collapsed="false">
      <c r="C1232" s="0" t="n">
        <v>3077.5</v>
      </c>
      <c r="D1232" s="0" t="n">
        <v>8.80234616570959E-005</v>
      </c>
    </row>
    <row r="1233" customFormat="false" ht="12.75" hidden="false" customHeight="false" outlineLevel="0" collapsed="false">
      <c r="C1233" s="0" t="n">
        <v>3080</v>
      </c>
      <c r="D1233" s="0" t="n">
        <v>8.77166834043324E-005</v>
      </c>
    </row>
    <row r="1234" customFormat="false" ht="12.75" hidden="false" customHeight="false" outlineLevel="0" collapsed="false">
      <c r="C1234" s="0" t="n">
        <v>3082.5</v>
      </c>
      <c r="D1234" s="0" t="n">
        <v>8.74265902999981E-005</v>
      </c>
    </row>
    <row r="1235" customFormat="false" ht="12.75" hidden="false" customHeight="false" outlineLevel="0" collapsed="false">
      <c r="C1235" s="0" t="n">
        <v>3085</v>
      </c>
      <c r="D1235" s="0" t="n">
        <v>8.71532347118401E-005</v>
      </c>
    </row>
    <row r="1236" customFormat="false" ht="12.75" hidden="false" customHeight="false" outlineLevel="0" collapsed="false">
      <c r="C1236" s="0" t="n">
        <v>3087.5</v>
      </c>
      <c r="D1236" s="0" t="n">
        <v>8.68966619033831E-005</v>
      </c>
    </row>
    <row r="1237" customFormat="false" ht="12.75" hidden="false" customHeight="false" outlineLevel="0" collapsed="false">
      <c r="C1237" s="0" t="n">
        <v>3090</v>
      </c>
      <c r="D1237" s="0" t="n">
        <v>8.66569094113843E-005</v>
      </c>
    </row>
    <row r="1238" customFormat="false" ht="12.75" hidden="false" customHeight="false" outlineLevel="0" collapsed="false">
      <c r="C1238" s="0" t="n">
        <v>3092.5</v>
      </c>
      <c r="D1238" s="0" t="n">
        <v>8.64340063969981E-005</v>
      </c>
    </row>
    <row r="1239" customFormat="false" ht="12.75" hidden="false" customHeight="false" outlineLevel="0" collapsed="false">
      <c r="C1239" s="0" t="n">
        <v>3095</v>
      </c>
      <c r="D1239" s="0" t="n">
        <v>8.62279729723942E-005</v>
      </c>
    </row>
    <row r="1240" customFormat="false" ht="12.75" hidden="false" customHeight="false" outlineLevel="0" collapsed="false">
      <c r="C1240" s="0" t="n">
        <v>3097.5</v>
      </c>
      <c r="D1240" s="0" t="n">
        <v>8.60261422835893E-005</v>
      </c>
    </row>
    <row r="1241" customFormat="false" ht="12.75" hidden="false" customHeight="false" outlineLevel="0" collapsed="false">
      <c r="C1241" s="0" t="n">
        <v>3100</v>
      </c>
      <c r="D1241" s="0" t="n">
        <v>8.58541804210805E-005</v>
      </c>
    </row>
    <row r="1242" customFormat="false" ht="12.75" hidden="false" customHeight="false" outlineLevel="0" collapsed="false">
      <c r="C1242" s="0" t="n">
        <v>3102.5</v>
      </c>
      <c r="D1242" s="0" t="n">
        <v>8.56862780072042E-005</v>
      </c>
    </row>
    <row r="1243" customFormat="false" ht="12.75" hidden="false" customHeight="false" outlineLevel="0" collapsed="false">
      <c r="C1243" s="0" t="n">
        <v>3105</v>
      </c>
      <c r="D1243" s="0" t="n">
        <v>8.55484725247692E-005</v>
      </c>
    </row>
    <row r="1244" customFormat="false" ht="12.75" hidden="false" customHeight="false" outlineLevel="0" collapsed="false">
      <c r="C1244" s="0" t="n">
        <v>3107.5</v>
      </c>
      <c r="D1244" s="0" t="n">
        <v>8.54274543758217E-005</v>
      </c>
    </row>
    <row r="1245" customFormat="false" ht="12.75" hidden="false" customHeight="false" outlineLevel="0" collapsed="false">
      <c r="C1245" s="0" t="n">
        <v>3110</v>
      </c>
      <c r="D1245" s="0" t="n">
        <v>8.53231747382223E-005</v>
      </c>
    </row>
    <row r="1246" customFormat="false" ht="12.75" hidden="false" customHeight="false" outlineLevel="0" collapsed="false">
      <c r="C1246" s="0" t="n">
        <v>3112.5</v>
      </c>
      <c r="D1246" s="0" t="n">
        <v>8.52355705086972E-005</v>
      </c>
    </row>
    <row r="1247" customFormat="false" ht="12.75" hidden="false" customHeight="false" outlineLevel="0" collapsed="false">
      <c r="C1247" s="0" t="n">
        <v>3115</v>
      </c>
      <c r="D1247" s="0" t="n">
        <v>8.51645635176108E-005</v>
      </c>
    </row>
    <row r="1248" customFormat="false" ht="12.75" hidden="false" customHeight="false" outlineLevel="0" collapsed="false">
      <c r="C1248" s="0" t="n">
        <v>3117.5</v>
      </c>
      <c r="D1248" s="0" t="n">
        <v>8.51100597427604E-005</v>
      </c>
    </row>
    <row r="1249" customFormat="false" ht="12.75" hidden="false" customHeight="false" outlineLevel="0" collapsed="false">
      <c r="C1249" s="0" t="n">
        <v>3120</v>
      </c>
      <c r="D1249" s="0" t="n">
        <v>8.50719485256013E-005</v>
      </c>
    </row>
    <row r="1250" customFormat="false" ht="12.75" hidden="false" customHeight="false" outlineLevel="0" collapsed="false">
      <c r="C1250" s="0" t="n">
        <v>3122.5</v>
      </c>
      <c r="D1250" s="0" t="n">
        <v>8.50501017934407E-005</v>
      </c>
    </row>
    <row r="1251" customFormat="false" ht="12.75" hidden="false" customHeight="false" outlineLevel="0" collapsed="false">
      <c r="C1251" s="0" t="n">
        <v>3125</v>
      </c>
      <c r="D1251" s="0" t="n">
        <v>8.50443732912572E-005</v>
      </c>
    </row>
    <row r="1252" customFormat="false" ht="12.75" hidden="false" customHeight="false" outlineLevel="0" collapsed="false">
      <c r="C1252" s="0" t="n">
        <v>3127.5</v>
      </c>
      <c r="D1252" s="0" t="n">
        <v>8.50545978269093E-005</v>
      </c>
    </row>
    <row r="1253" customFormat="false" ht="12.75" hidden="false" customHeight="false" outlineLevel="0" collapsed="false">
      <c r="C1253" s="0" t="n">
        <v>3130</v>
      </c>
      <c r="D1253" s="0" t="n">
        <v>8.50805905335898E-005</v>
      </c>
    </row>
    <row r="1254" customFormat="false" ht="12.75" hidden="false" customHeight="false" outlineLevel="0" collapsed="false">
      <c r="C1254" s="0" t="n">
        <v>3132.5</v>
      </c>
      <c r="D1254" s="0" t="n">
        <v>8.51221461534618E-005</v>
      </c>
    </row>
    <row r="1255" customFormat="false" ht="12.75" hidden="false" customHeight="false" outlineLevel="0" collapsed="false">
      <c r="C1255" s="0" t="n">
        <v>3135</v>
      </c>
      <c r="D1255" s="0" t="n">
        <v>8.51790383464772E-005</v>
      </c>
    </row>
    <row r="1256" customFormat="false" ht="12.75" hidden="false" customHeight="false" outlineLevel="0" collapsed="false">
      <c r="C1256" s="0" t="n">
        <v>3137.5</v>
      </c>
      <c r="D1256" s="0" t="n">
        <v>8.52510190284263E-005</v>
      </c>
    </row>
    <row r="1257" customFormat="false" ht="12.75" hidden="false" customHeight="false" outlineLevel="0" collapsed="false">
      <c r="C1257" s="0" t="n">
        <v>3140</v>
      </c>
      <c r="D1257" s="0" t="n">
        <v>8.53378177422981E-005</v>
      </c>
    </row>
    <row r="1258" customFormat="false" ht="12.75" hidden="false" customHeight="false" outlineLevel="0" collapsed="false">
      <c r="C1258" s="0" t="n">
        <v>3142.5</v>
      </c>
      <c r="D1258" s="0" t="n">
        <v>8.54391410670461E-005</v>
      </c>
    </row>
    <row r="1259" customFormat="false" ht="12.75" hidden="false" customHeight="false" outlineLevel="0" collapsed="false">
      <c r="C1259" s="0" t="n">
        <v>3145</v>
      </c>
      <c r="D1259" s="0" t="n">
        <v>8.55546720678462E-005</v>
      </c>
    </row>
    <row r="1260" customFormat="false" ht="12.75" hidden="false" customHeight="false" outlineLevel="0" collapsed="false">
      <c r="C1260" s="0" t="n">
        <v>3147.5</v>
      </c>
      <c r="D1260" s="0" t="n">
        <v>8.56840697919143E-005</v>
      </c>
    </row>
    <row r="1261" customFormat="false" ht="12.75" hidden="false" customHeight="false" outlineLevel="0" collapsed="false">
      <c r="C1261" s="0" t="n">
        <v>3150</v>
      </c>
      <c r="D1261" s="0" t="n">
        <v>8.58269688139021E-005</v>
      </c>
    </row>
    <row r="1262" customFormat="false" ht="12.75" hidden="false" customHeight="false" outlineLevel="0" collapsed="false">
      <c r="C1262" s="0" t="n">
        <v>3152.5</v>
      </c>
      <c r="D1262" s="0" t="n">
        <v>8.59829788348282E-005</v>
      </c>
    </row>
    <row r="1263" customFormat="false" ht="12.75" hidden="false" customHeight="false" outlineLevel="0" collapsed="false">
      <c r="C1263" s="0" t="n">
        <v>3155</v>
      </c>
      <c r="D1263" s="0" t="n">
        <v>8.61516843384176E-005</v>
      </c>
    </row>
    <row r="1264" customFormat="false" ht="12.75" hidden="false" customHeight="false" outlineLevel="0" collapsed="false">
      <c r="C1264" s="0" t="n">
        <v>3157.5</v>
      </c>
      <c r="D1264" s="0" t="n">
        <v>8.63326443086136E-005</v>
      </c>
    </row>
    <row r="1265" customFormat="false" ht="12.75" hidden="false" customHeight="false" outlineLevel="0" collapsed="false">
      <c r="C1265" s="0" t="n">
        <v>3160</v>
      </c>
      <c r="D1265" s="0" t="n">
        <v>8.65253920119025E-005</v>
      </c>
    </row>
    <row r="1266" customFormat="false" ht="12.75" hidden="false" customHeight="false" outlineLevel="0" collapsed="false">
      <c r="C1266" s="0" t="n">
        <v>3162.5</v>
      </c>
      <c r="D1266" s="0" t="n">
        <v>8.67294348479395E-005</v>
      </c>
    </row>
    <row r="1267" customFormat="false" ht="12.75" hidden="false" customHeight="false" outlineLevel="0" collapsed="false">
      <c r="C1267" s="0" t="n">
        <v>3165</v>
      </c>
      <c r="D1267" s="0" t="n">
        <v>8.69442542717977E-005</v>
      </c>
    </row>
    <row r="1268" customFormat="false" ht="12.75" hidden="false" customHeight="false" outlineLevel="0" collapsed="false">
      <c r="C1268" s="0" t="n">
        <v>3167.5</v>
      </c>
      <c r="D1268" s="0" t="n">
        <v>8.71693057909689E-005</v>
      </c>
    </row>
    <row r="1269" customFormat="false" ht="12.75" hidden="false" customHeight="false" outlineLevel="0" collapsed="false">
      <c r="C1269" s="0" t="n">
        <v>3170</v>
      </c>
      <c r="D1269" s="0" t="n">
        <v>8.74040190400328E-005</v>
      </c>
    </row>
    <row r="1270" customFormat="false" ht="12.75" hidden="false" customHeight="false" outlineLevel="0" collapsed="false">
      <c r="C1270" s="0" t="n">
        <v>3172.5</v>
      </c>
      <c r="D1270" s="0" t="n">
        <v>8.76477979356805E-005</v>
      </c>
    </row>
    <row r="1271" customFormat="false" ht="12.75" hidden="false" customHeight="false" outlineLevel="0" collapsed="false">
      <c r="C1271" s="0" t="n">
        <v>3175</v>
      </c>
      <c r="D1271" s="0" t="n">
        <v>8.79000209145255E-005</v>
      </c>
    </row>
    <row r="1272" customFormat="false" ht="12.75" hidden="false" customHeight="false" outlineLevel="0" collapsed="false">
      <c r="C1272" s="0" t="n">
        <v>3177.5</v>
      </c>
      <c r="D1272" s="0" t="n">
        <v>8.81600412558606E-005</v>
      </c>
    </row>
    <row r="1273" customFormat="false" ht="12.75" hidden="false" customHeight="false" outlineLevel="0" collapsed="false">
      <c r="C1273" s="0" t="n">
        <v>3180</v>
      </c>
      <c r="D1273" s="0" t="n">
        <v>8.84271874912343E-005</v>
      </c>
    </row>
    <row r="1274" customFormat="false" ht="12.75" hidden="false" customHeight="false" outlineLevel="0" collapsed="false">
      <c r="C1274" s="0" t="n">
        <v>3182.5</v>
      </c>
      <c r="D1274" s="0" t="n">
        <v>8.87007639024081E-005</v>
      </c>
    </row>
    <row r="1275" customFormat="false" ht="12.75" hidden="false" customHeight="false" outlineLevel="0" collapsed="false">
      <c r="C1275" s="0" t="n">
        <v>3185</v>
      </c>
      <c r="D1275" s="0" t="n">
        <v>8.89671393609044E-005</v>
      </c>
    </row>
    <row r="1276" customFormat="false" ht="12.75" hidden="false" customHeight="false" outlineLevel="0" collapsed="false">
      <c r="C1276" s="0" t="n">
        <v>3187.5</v>
      </c>
      <c r="D1276" s="0" t="n">
        <v>8.92521505175755E-005</v>
      </c>
    </row>
    <row r="1277" customFormat="false" ht="12.75" hidden="false" customHeight="false" outlineLevel="0" collapsed="false">
      <c r="C1277" s="0" t="n">
        <v>3190</v>
      </c>
      <c r="D1277" s="0" t="n">
        <v>8.95413239729866E-005</v>
      </c>
    </row>
    <row r="1278" customFormat="false" ht="12.75" hidden="false" customHeight="false" outlineLevel="0" collapsed="false">
      <c r="C1278" s="0" t="n">
        <v>3192.5</v>
      </c>
      <c r="D1278" s="0" t="n">
        <v>8.98338759119117E-005</v>
      </c>
    </row>
    <row r="1279" customFormat="false" ht="12.75" hidden="false" customHeight="false" outlineLevel="0" collapsed="false">
      <c r="C1279" s="0" t="n">
        <v>3195</v>
      </c>
      <c r="D1279" s="0" t="n">
        <v>9.01290020179925E-005</v>
      </c>
    </row>
    <row r="1280" customFormat="false" ht="12.75" hidden="false" customHeight="false" outlineLevel="0" collapsed="false">
      <c r="C1280" s="0" t="n">
        <v>3197.5</v>
      </c>
      <c r="D1280" s="0" t="n">
        <v>9.04258785196081E-005</v>
      </c>
    </row>
    <row r="1281" customFormat="false" ht="12.75" hidden="false" customHeight="false" outlineLevel="0" collapsed="false">
      <c r="C1281" s="0" t="n">
        <v>3200</v>
      </c>
      <c r="D1281" s="0" t="n">
        <v>9.07236633250976E-005</v>
      </c>
    </row>
    <row r="1282" customFormat="false" ht="12.75" hidden="false" customHeight="false" outlineLevel="0" collapsed="false">
      <c r="C1282" s="0" t="n">
        <v>3202.5</v>
      </c>
      <c r="D1282" s="0" t="n">
        <v>9.1021497245961E-005</v>
      </c>
    </row>
    <row r="1283" customFormat="false" ht="12.75" hidden="false" customHeight="false" outlineLevel="0" collapsed="false">
      <c r="C1283" s="0" t="n">
        <v>3205</v>
      </c>
      <c r="D1283" s="0" t="n">
        <v>9.1318505306255E-005</v>
      </c>
    </row>
    <row r="1284" customFormat="false" ht="12.75" hidden="false" customHeight="false" outlineLevel="0" collapsed="false">
      <c r="C1284" s="0" t="n">
        <v>3207.5</v>
      </c>
      <c r="D1284" s="0" t="n">
        <v>9.16137981359997E-005</v>
      </c>
    </row>
    <row r="1285" customFormat="false" ht="12.75" hidden="false" customHeight="false" outlineLevel="0" collapsed="false">
      <c r="C1285" s="0" t="n">
        <v>3210</v>
      </c>
      <c r="D1285" s="0" t="n">
        <v>9.1906473446002E-005</v>
      </c>
    </row>
    <row r="1286" customFormat="false" ht="12.75" hidden="false" customHeight="false" outlineLevel="0" collapsed="false">
      <c r="C1286" s="0" t="n">
        <v>3212.5</v>
      </c>
      <c r="D1286" s="0" t="n">
        <v>9.2195617581099E-005</v>
      </c>
    </row>
    <row r="1287" customFormat="false" ht="12.75" hidden="false" customHeight="false" outlineLevel="0" collapsed="false">
      <c r="C1287" s="0" t="n">
        <v>3215</v>
      </c>
      <c r="D1287" s="0" t="n">
        <v>9.24803071484296E-005</v>
      </c>
    </row>
    <row r="1288" customFormat="false" ht="12.75" hidden="false" customHeight="false" outlineLevel="0" collapsed="false">
      <c r="C1288" s="0" t="n">
        <v>3217.5</v>
      </c>
      <c r="D1288" s="0" t="n">
        <v>9.27596107169419E-005</v>
      </c>
    </row>
    <row r="1289" customFormat="false" ht="12.75" hidden="false" customHeight="false" outlineLevel="0" collapsed="false">
      <c r="C1289" s="0" t="n">
        <v>3220</v>
      </c>
      <c r="D1289" s="0" t="n">
        <v>9.30325905839694E-005</v>
      </c>
    </row>
    <row r="1290" customFormat="false" ht="12.75" hidden="false" customHeight="false" outlineLevel="0" collapsed="false">
      <c r="C1290" s="0" t="n">
        <v>3222.5</v>
      </c>
      <c r="D1290" s="0" t="n">
        <v>9.32983046043286E-005</v>
      </c>
    </row>
    <row r="1291" customFormat="false" ht="12.75" hidden="false" customHeight="false" outlineLevel="0" collapsed="false">
      <c r="C1291" s="0" t="n">
        <v>3225</v>
      </c>
      <c r="D1291" s="0" t="n">
        <v>9.35558080770347E-005</v>
      </c>
    </row>
    <row r="1292" customFormat="false" ht="12.75" hidden="false" customHeight="false" outlineLevel="0" collapsed="false">
      <c r="C1292" s="0" t="n">
        <v>3227.5</v>
      </c>
      <c r="D1292" s="0" t="n">
        <v>9.3804155684387E-005</v>
      </c>
    </row>
    <row r="1293" customFormat="false" ht="12.75" hidden="false" customHeight="false" outlineLevel="0" collapsed="false">
      <c r="C1293" s="0" t="n">
        <v>3230</v>
      </c>
      <c r="D1293" s="0" t="n">
        <v>9.40424034778475E-005</v>
      </c>
    </row>
    <row r="1294" customFormat="false" ht="12.75" hidden="false" customHeight="false" outlineLevel="0" collapsed="false">
      <c r="C1294" s="0" t="n">
        <v>3232.5</v>
      </c>
      <c r="D1294" s="0" t="n">
        <v>9.42696109048291E-005</v>
      </c>
    </row>
    <row r="1295" customFormat="false" ht="12.75" hidden="false" customHeight="false" outlineLevel="0" collapsed="false">
      <c r="C1295" s="0" t="n">
        <v>3235</v>
      </c>
      <c r="D1295" s="0" t="n">
        <v>9.44848428702219E-005</v>
      </c>
    </row>
    <row r="1296" customFormat="false" ht="12.75" hidden="false" customHeight="false" outlineLevel="0" collapsed="false">
      <c r="C1296" s="0" t="n">
        <v>3237.5</v>
      </c>
      <c r="D1296" s="0" t="n">
        <v>9.46871718262251E-005</v>
      </c>
    </row>
    <row r="1297" customFormat="false" ht="12.75" hidden="false" customHeight="false" outlineLevel="0" collapsed="false">
      <c r="C1297" s="0" t="n">
        <v>3240</v>
      </c>
      <c r="D1297" s="0" t="n">
        <v>9.48756798838105E-005</v>
      </c>
    </row>
    <row r="1298" customFormat="false" ht="12.75" hidden="false" customHeight="false" outlineLevel="0" collapsed="false">
      <c r="C1298" s="0" t="n">
        <v>3242.5</v>
      </c>
      <c r="D1298" s="0" t="n">
        <v>9.50494609389353E-005</v>
      </c>
    </row>
    <row r="1299" customFormat="false" ht="12.75" hidden="false" customHeight="false" outlineLevel="0" collapsed="false">
      <c r="C1299" s="0" t="n">
        <v>3245</v>
      </c>
      <c r="D1299" s="0" t="n">
        <v>9.52076228064349E-005</v>
      </c>
    </row>
    <row r="1300" customFormat="false" ht="12.75" hidden="false" customHeight="false" outlineLevel="0" collapsed="false">
      <c r="C1300" s="0" t="n">
        <v>3247.5</v>
      </c>
      <c r="D1300" s="0" t="n">
        <v>9.53492893543751E-005</v>
      </c>
    </row>
    <row r="1301" customFormat="false" ht="12.75" hidden="false" customHeight="false" outlineLevel="0" collapsed="false">
      <c r="C1301" s="0" t="n">
        <v>3250</v>
      </c>
      <c r="D1301" s="0" t="n">
        <v>9.54736026315185E-005</v>
      </c>
    </row>
    <row r="1302" customFormat="false" ht="12.75" hidden="false" customHeight="false" outlineLevel="0" collapsed="false">
      <c r="C1302" s="0" t="n">
        <v>3252.5</v>
      </c>
      <c r="D1302" s="0" t="n">
        <v>9.55797249804706E-005</v>
      </c>
    </row>
    <row r="1303" customFormat="false" ht="12.75" hidden="false" customHeight="false" outlineLevel="0" collapsed="false">
      <c r="C1303" s="0" t="n">
        <v>3255</v>
      </c>
      <c r="D1303" s="0" t="n">
        <v>9.56668411290101E-005</v>
      </c>
    </row>
    <row r="1304" customFormat="false" ht="12.75" hidden="false" customHeight="false" outlineLevel="0" collapsed="false">
      <c r="C1304" s="0" t="n">
        <v>3257.5</v>
      </c>
      <c r="D1304" s="0" t="n">
        <v>9.57341602520864E-005</v>
      </c>
    </row>
    <row r="1305" customFormat="false" ht="12.75" hidden="false" customHeight="false" outlineLevel="0" collapsed="false">
      <c r="C1305" s="0" t="n">
        <v>3260</v>
      </c>
      <c r="D1305" s="0" t="n">
        <v>9.57809179969765E-005</v>
      </c>
    </row>
    <row r="1306" customFormat="false" ht="12.75" hidden="false" customHeight="false" outlineLevel="0" collapsed="false">
      <c r="C1306" s="0" t="n">
        <v>3262.5</v>
      </c>
      <c r="D1306" s="0" t="n">
        <v>9.58063784641356E-005</v>
      </c>
    </row>
    <row r="1307" customFormat="false" ht="12.75" hidden="false" customHeight="false" outlineLevel="0" collapsed="false">
      <c r="C1307" s="0" t="n">
        <v>3265</v>
      </c>
      <c r="D1307" s="0" t="n">
        <v>9.58098361363602E-005</v>
      </c>
    </row>
    <row r="1308" customFormat="false" ht="12.75" hidden="false" customHeight="false" outlineLevel="0" collapsed="false">
      <c r="C1308" s="0" t="n">
        <v>3267.5</v>
      </c>
      <c r="D1308" s="0" t="n">
        <v>9.57906177489906E-005</v>
      </c>
    </row>
    <row r="1309" customFormat="false" ht="12.75" hidden="false" customHeight="false" outlineLevel="0" collapsed="false">
      <c r="C1309" s="0" t="n">
        <v>3270</v>
      </c>
      <c r="D1309" s="0" t="n">
        <v>9.57480840940349E-005</v>
      </c>
    </row>
    <row r="1310" customFormat="false" ht="12.75" hidden="false" customHeight="false" outlineLevel="0" collapsed="false">
      <c r="C1310" s="0" t="n">
        <v>3272.5</v>
      </c>
      <c r="D1310" s="0" t="n">
        <v>9.56816317512759E-005</v>
      </c>
    </row>
    <row r="1311" customFormat="false" ht="12.75" hidden="false" customHeight="false" outlineLevel="0" collapsed="false">
      <c r="C1311" s="0" t="n">
        <v>3275</v>
      </c>
      <c r="D1311" s="0" t="n">
        <v>9.55779138393758E-005</v>
      </c>
    </row>
    <row r="1312" customFormat="false" ht="12.75" hidden="false" customHeight="false" outlineLevel="0" collapsed="false">
      <c r="C1312" s="0" t="n">
        <v>3277.5</v>
      </c>
      <c r="D1312" s="0" t="n">
        <v>9.54629027203562E-005</v>
      </c>
    </row>
    <row r="1313" customFormat="false" ht="12.75" hidden="false" customHeight="false" outlineLevel="0" collapsed="false">
      <c r="C1313" s="0" t="n">
        <v>3280</v>
      </c>
      <c r="D1313" s="0" t="n">
        <v>9.53223286294499E-005</v>
      </c>
    </row>
    <row r="1314" customFormat="false" ht="12.75" hidden="false" customHeight="false" outlineLevel="0" collapsed="false">
      <c r="C1314" s="0" t="n">
        <v>3282.5</v>
      </c>
      <c r="D1314" s="0" t="n">
        <v>9.51557510909796E-005</v>
      </c>
    </row>
    <row r="1315" customFormat="false" ht="12.75" hidden="false" customHeight="false" outlineLevel="0" collapsed="false">
      <c r="C1315" s="0" t="n">
        <v>3285</v>
      </c>
      <c r="D1315" s="0" t="n">
        <v>9.49627725063942E-005</v>
      </c>
    </row>
    <row r="1316" customFormat="false" ht="12.75" hidden="false" customHeight="false" outlineLevel="0" collapsed="false">
      <c r="C1316" s="0" t="n">
        <v>3287.5</v>
      </c>
      <c r="D1316" s="0" t="n">
        <v>9.47430393287075E-005</v>
      </c>
    </row>
    <row r="1317" customFormat="false" ht="12.75" hidden="false" customHeight="false" outlineLevel="0" collapsed="false">
      <c r="C1317" s="0" t="n">
        <v>3290</v>
      </c>
      <c r="D1317" s="0" t="n">
        <v>9.44962431226669E-005</v>
      </c>
    </row>
    <row r="1318" customFormat="false" ht="12.75" hidden="false" customHeight="false" outlineLevel="0" collapsed="false">
      <c r="C1318" s="0" t="n">
        <v>3292.5</v>
      </c>
      <c r="D1318" s="0" t="n">
        <v>9.42221215063198E-005</v>
      </c>
    </row>
    <row r="1319" customFormat="false" ht="12.75" hidden="false" customHeight="false" outlineLevel="0" collapsed="false">
      <c r="C1319" s="0" t="n">
        <v>3295</v>
      </c>
      <c r="D1319" s="0" t="n">
        <v>9.3920458970092E-005</v>
      </c>
    </row>
    <row r="1320" customFormat="false" ht="12.75" hidden="false" customHeight="false" outlineLevel="0" collapsed="false">
      <c r="C1320" s="0" t="n">
        <v>3297.5</v>
      </c>
      <c r="D1320" s="0" t="n">
        <v>9.35910875699531E-005</v>
      </c>
    </row>
    <row r="1321" customFormat="false" ht="12.75" hidden="false" customHeight="false" outlineLevel="0" collapsed="false">
      <c r="C1321" s="0" t="n">
        <v>3300</v>
      </c>
      <c r="D1321" s="0" t="n">
        <v>9.32210112507019E-005</v>
      </c>
    </row>
    <row r="1322" customFormat="false" ht="12.75" hidden="false" customHeight="false" outlineLevel="0" collapsed="false">
      <c r="C1322" s="0" t="n">
        <v>3302.5</v>
      </c>
      <c r="D1322" s="0" t="n">
        <v>9.28362037146422E-005</v>
      </c>
    </row>
    <row r="1323" customFormat="false" ht="12.75" hidden="false" customHeight="false" outlineLevel="0" collapsed="false">
      <c r="C1323" s="0" t="n">
        <v>3305</v>
      </c>
      <c r="D1323" s="0" t="n">
        <v>9.24234676867858E-005</v>
      </c>
    </row>
    <row r="1324" customFormat="false" ht="12.75" hidden="false" customHeight="false" outlineLevel="0" collapsed="false">
      <c r="C1324" s="0" t="n">
        <v>3307.5</v>
      </c>
      <c r="D1324" s="0" t="n">
        <v>9.19828299250589E-005</v>
      </c>
    </row>
    <row r="1325" customFormat="false" ht="12.75" hidden="false" customHeight="false" outlineLevel="0" collapsed="false">
      <c r="C1325" s="0" t="n">
        <v>3310</v>
      </c>
      <c r="D1325" s="0" t="n">
        <v>9.15143662426926E-005</v>
      </c>
    </row>
    <row r="1326" customFormat="false" ht="12.75" hidden="false" customHeight="false" outlineLevel="0" collapsed="false">
      <c r="C1326" s="0" t="n">
        <v>3312.5</v>
      </c>
      <c r="D1326" s="0" t="n">
        <v>9.1018201401925E-005</v>
      </c>
    </row>
    <row r="1327" customFormat="false" ht="12.75" hidden="false" customHeight="false" outlineLevel="0" collapsed="false">
      <c r="C1327" s="0" t="n">
        <v>3315</v>
      </c>
      <c r="D1327" s="0" t="n">
        <v>9.04945088719817E-005</v>
      </c>
    </row>
    <row r="1328" customFormat="false" ht="12.75" hidden="false" customHeight="false" outlineLevel="0" collapsed="false">
      <c r="C1328" s="0" t="n">
        <v>3317.5</v>
      </c>
      <c r="D1328" s="0" t="n">
        <v>8.99435104520482E-005</v>
      </c>
    </row>
    <row r="1329" customFormat="false" ht="12.75" hidden="false" customHeight="false" outlineLevel="0" collapsed="false">
      <c r="C1329" s="0" t="n">
        <v>3320</v>
      </c>
      <c r="D1329" s="0" t="n">
        <v>8.93654757604801E-005</v>
      </c>
    </row>
    <row r="1330" customFormat="false" ht="12.75" hidden="false" customHeight="false" outlineLevel="0" collapsed="false">
      <c r="C1330" s="0" t="n">
        <v>3322.5</v>
      </c>
      <c r="D1330" s="0" t="n">
        <v>8.87607215920219E-005</v>
      </c>
    </row>
    <row r="1331" customFormat="false" ht="12.75" hidden="false" customHeight="false" outlineLevel="0" collapsed="false">
      <c r="C1331" s="0" t="n">
        <v>3325</v>
      </c>
      <c r="D1331" s="0" t="n">
        <v>8.8129611145323E-005</v>
      </c>
    </row>
    <row r="1332" customFormat="false" ht="12.75" hidden="false" customHeight="false" outlineLevel="0" collapsed="false">
      <c r="C1332" s="0" t="n">
        <v>3327.5</v>
      </c>
      <c r="D1332" s="0" t="n">
        <v>8.74725531235453E-005</v>
      </c>
    </row>
    <row r="1333" customFormat="false" ht="12.75" hidden="false" customHeight="false" outlineLevel="0" collapsed="false">
      <c r="C1333" s="0" t="n">
        <v>3330</v>
      </c>
      <c r="D1333" s="0" t="n">
        <v>8.67900007113513E-005</v>
      </c>
    </row>
    <row r="1334" customFormat="false" ht="12.75" hidden="false" customHeight="false" outlineLevel="0" collapsed="false">
      <c r="C1334" s="0" t="n">
        <v>3332.5</v>
      </c>
      <c r="D1334" s="0" t="n">
        <v>8.60824504320345E-005</v>
      </c>
    </row>
    <row r="1335" customFormat="false" ht="12.75" hidden="false" customHeight="false" outlineLevel="0" collapsed="false">
      <c r="C1335" s="0" t="n">
        <v>3335</v>
      </c>
      <c r="D1335" s="0" t="n">
        <v>8.53504408890163E-005</v>
      </c>
    </row>
    <row r="1336" customFormat="false" ht="12.75" hidden="false" customHeight="false" outlineLevel="0" collapsed="false">
      <c r="C1336" s="0" t="n">
        <v>3337.5</v>
      </c>
      <c r="D1336" s="0" t="n">
        <v>8.45945513963677E-005</v>
      </c>
    </row>
    <row r="1337" customFormat="false" ht="12.75" hidden="false" customHeight="false" outlineLevel="0" collapsed="false">
      <c r="C1337" s="0" t="n">
        <v>3340</v>
      </c>
      <c r="D1337" s="0" t="n">
        <v>8.38154005034295E-005</v>
      </c>
    </row>
    <row r="1338" customFormat="false" ht="12.75" hidden="false" customHeight="false" outlineLevel="0" collapsed="false">
      <c r="C1338" s="0" t="n">
        <v>3342.5</v>
      </c>
      <c r="D1338" s="0" t="n">
        <v>8.30136444189946E-005</v>
      </c>
    </row>
    <row r="1339" customFormat="false" ht="12.75" hidden="false" customHeight="false" outlineLevel="0" collapsed="false">
      <c r="C1339" s="0" t="n">
        <v>3345</v>
      </c>
      <c r="D1339" s="0" t="n">
        <v>8.21899753408788E-005</v>
      </c>
    </row>
    <row r="1340" customFormat="false" ht="12.75" hidden="false" customHeight="false" outlineLevel="0" collapsed="false">
      <c r="C1340" s="0" t="n">
        <v>3347.5</v>
      </c>
      <c r="D1340" s="0" t="n">
        <v>8.13451196970395E-005</v>
      </c>
    </row>
    <row r="1341" customFormat="false" ht="12.75" hidden="false" customHeight="false" outlineLevel="0" collapsed="false">
      <c r="C1341" s="0" t="n">
        <v>3350</v>
      </c>
      <c r="D1341" s="0" t="n">
        <v>8.04798363047081E-005</v>
      </c>
    </row>
    <row r="1342" customFormat="false" ht="12.75" hidden="false" customHeight="false" outlineLevel="0" collapsed="false">
      <c r="C1342" s="0" t="n">
        <v>3352.5</v>
      </c>
      <c r="D1342" s="0" t="n">
        <v>7.95949144542748E-005</v>
      </c>
    </row>
    <row r="1343" customFormat="false" ht="12.75" hidden="false" customHeight="false" outlineLevel="0" collapsed="false">
      <c r="C1343" s="0" t="n">
        <v>3355</v>
      </c>
      <c r="D1343" s="0" t="n">
        <v>7.86911719249024E-005</v>
      </c>
    </row>
    <row r="1344" customFormat="false" ht="12.75" hidden="false" customHeight="false" outlineLevel="0" collapsed="false">
      <c r="C1344" s="0" t="n">
        <v>3357.5</v>
      </c>
      <c r="D1344" s="0" t="n">
        <v>7.77694529390593E-005</v>
      </c>
    </row>
    <row r="1345" customFormat="false" ht="12.75" hidden="false" customHeight="false" outlineLevel="0" collapsed="false">
      <c r="C1345" s="0" t="n">
        <v>3360</v>
      </c>
      <c r="D1345" s="0" t="n">
        <v>7.68306260633283E-005</v>
      </c>
    </row>
    <row r="1346" customFormat="false" ht="12.75" hidden="false" customHeight="false" outlineLevel="0" collapsed="false">
      <c r="C1346" s="0" t="n">
        <v>3362.5</v>
      </c>
      <c r="D1346" s="0" t="n">
        <v>7.58755820629924E-005</v>
      </c>
    </row>
    <row r="1347" customFormat="false" ht="12.75" hidden="false" customHeight="false" outlineLevel="0" collapsed="false">
      <c r="C1347" s="0" t="n">
        <v>3365</v>
      </c>
      <c r="D1347" s="0" t="n">
        <v>7.48923663613136E-005</v>
      </c>
    </row>
    <row r="1348" customFormat="false" ht="12.75" hidden="false" customHeight="false" outlineLevel="0" collapsed="false">
      <c r="C1348" s="0" t="n">
        <v>3367.5</v>
      </c>
      <c r="D1348" s="0" t="n">
        <v>7.39079786571966E-005</v>
      </c>
    </row>
    <row r="1349" customFormat="false" ht="12.75" hidden="false" customHeight="false" outlineLevel="0" collapsed="false">
      <c r="C1349" s="0" t="n">
        <v>3370</v>
      </c>
      <c r="D1349" s="0" t="n">
        <v>7.29101489431729E-005</v>
      </c>
    </row>
    <row r="1350" customFormat="false" ht="12.75" hidden="false" customHeight="false" outlineLevel="0" collapsed="false">
      <c r="C1350" s="0" t="n">
        <v>3372.5</v>
      </c>
      <c r="D1350" s="0" t="n">
        <v>7.18998348569163E-005</v>
      </c>
    </row>
    <row r="1351" customFormat="false" ht="12.75" hidden="false" customHeight="false" outlineLevel="0" collapsed="false">
      <c r="C1351" s="0" t="n">
        <v>3375</v>
      </c>
      <c r="D1351" s="0" t="n">
        <v>7.08780050783429E-005</v>
      </c>
    </row>
    <row r="1352" customFormat="false" ht="12.75" hidden="false" customHeight="false" outlineLevel="0" collapsed="false">
      <c r="C1352" s="0" t="n">
        <v>3377.5</v>
      </c>
      <c r="D1352" s="0" t="n">
        <v>6.98456370677472E-005</v>
      </c>
    </row>
    <row r="1353" customFormat="false" ht="12.75" hidden="false" customHeight="false" outlineLevel="0" collapsed="false">
      <c r="C1353" s="0" t="n">
        <v>3380</v>
      </c>
      <c r="D1353" s="0" t="n">
        <v>6.88037148111549E-005</v>
      </c>
    </row>
    <row r="1354" customFormat="false" ht="12.75" hidden="false" customHeight="false" outlineLevel="0" collapsed="false">
      <c r="C1354" s="0" t="n">
        <v>3382.5</v>
      </c>
      <c r="D1354" s="0" t="n">
        <v>6.77532265802534E-005</v>
      </c>
    </row>
    <row r="1355" customFormat="false" ht="12.75" hidden="false" customHeight="false" outlineLevel="0" collapsed="false">
      <c r="C1355" s="0" t="n">
        <v>3385</v>
      </c>
      <c r="D1355" s="0" t="n">
        <v>6.66951627140948E-005</v>
      </c>
    </row>
    <row r="1356" customFormat="false" ht="12.75" hidden="false" customHeight="false" outlineLevel="0" collapsed="false">
      <c r="C1356" s="0" t="n">
        <v>3387.5</v>
      </c>
      <c r="D1356" s="0" t="n">
        <v>6.56305134295709E-005</v>
      </c>
    </row>
    <row r="1357" customFormat="false" ht="12.75" hidden="false" customHeight="false" outlineLevel="0" collapsed="false">
      <c r="C1357" s="0" t="n">
        <v>3390</v>
      </c>
      <c r="D1357" s="0" t="n">
        <v>6.45602666674362E-005</v>
      </c>
    </row>
    <row r="1358" customFormat="false" ht="12.75" hidden="false" customHeight="false" outlineLevel="0" collapsed="false">
      <c r="C1358" s="0" t="n">
        <v>3392.5</v>
      </c>
      <c r="D1358" s="0" t="n">
        <v>6.3485405980407E-005</v>
      </c>
    </row>
    <row r="1359" customFormat="false" ht="12.75" hidden="false" customHeight="false" outlineLevel="0" collapsed="false">
      <c r="C1359" s="0" t="n">
        <v>3395</v>
      </c>
      <c r="D1359" s="0" t="n">
        <v>6.24069084695859E-005</v>
      </c>
    </row>
    <row r="1360" customFormat="false" ht="12.75" hidden="false" customHeight="false" outlineLevel="0" collapsed="false">
      <c r="C1360" s="0" t="n">
        <v>3397.5</v>
      </c>
      <c r="D1360" s="0" t="n">
        <v>6.13257427751686E-005</v>
      </c>
    </row>
    <row r="1361" customFormat="false" ht="12.75" hidden="false" customHeight="false" outlineLevel="0" collapsed="false">
      <c r="C1361" s="0" t="n">
        <v>3400</v>
      </c>
      <c r="D1361" s="0" t="n">
        <v>6.02428671270648E-005</v>
      </c>
    </row>
    <row r="1362" customFormat="false" ht="12.75" hidden="false" customHeight="false" outlineLevel="0" collapsed="false">
      <c r="C1362" s="0" t="n">
        <v>3402.5</v>
      </c>
      <c r="D1362" s="0" t="n">
        <v>5.91592274607336E-005</v>
      </c>
    </row>
    <row r="1363" customFormat="false" ht="12.75" hidden="false" customHeight="false" outlineLevel="0" collapsed="false">
      <c r="C1363" s="0" t="n">
        <v>3405</v>
      </c>
      <c r="D1363" s="0" t="n">
        <v>5.80757556031728E-005</v>
      </c>
    </row>
    <row r="1364" customFormat="false" ht="12.75" hidden="false" customHeight="false" outlineLevel="0" collapsed="false">
      <c r="C1364" s="0" t="n">
        <v>3407.5</v>
      </c>
      <c r="D1364" s="0" t="n">
        <v>5.69933675336345E-005</v>
      </c>
    </row>
    <row r="1365" customFormat="false" ht="12.75" hidden="false" customHeight="false" outlineLevel="0" collapsed="false">
      <c r="C1365" s="0" t="n">
        <v>3410</v>
      </c>
      <c r="D1365" s="0" t="n">
        <v>5.59129617232571E-005</v>
      </c>
    </row>
    <row r="1366" customFormat="false" ht="12.75" hidden="false" customHeight="false" outlineLevel="0" collapsed="false">
      <c r="C1366" s="0" t="n">
        <v>3412.5</v>
      </c>
      <c r="D1366" s="0" t="n">
        <v>5.4835417557407E-005</v>
      </c>
    </row>
    <row r="1367" customFormat="false" ht="12.75" hidden="false" customHeight="false" outlineLevel="0" collapsed="false">
      <c r="C1367" s="0" t="n">
        <v>3415</v>
      </c>
      <c r="D1367" s="0" t="n">
        <v>5.37615938441252E-005</v>
      </c>
    </row>
    <row r="1368" customFormat="false" ht="12.75" hidden="false" customHeight="false" outlineLevel="0" collapsed="false">
      <c r="C1368" s="0" t="n">
        <v>3417.5</v>
      </c>
      <c r="D1368" s="0" t="n">
        <v>5.26923274116636E-005</v>
      </c>
    </row>
    <row r="1369" customFormat="false" ht="12.75" hidden="false" customHeight="false" outlineLevel="0" collapsed="false">
      <c r="C1369" s="0" t="n">
        <v>3420</v>
      </c>
      <c r="D1369" s="0" t="n">
        <v>5.16284317976835E-005</v>
      </c>
    </row>
    <row r="1370" customFormat="false" ht="12.75" hidden="false" customHeight="false" outlineLevel="0" collapsed="false">
      <c r="C1370" s="0" t="n">
        <v>3422.5</v>
      </c>
      <c r="D1370" s="0" t="n">
        <v>5.05706960322761E-005</v>
      </c>
    </row>
    <row r="1371" customFormat="false" ht="12.75" hidden="false" customHeight="false" outlineLevel="0" collapsed="false">
      <c r="C1371" s="0" t="n">
        <v>3425</v>
      </c>
      <c r="D1371" s="0" t="n">
        <v>4.95198835165504E-005</v>
      </c>
    </row>
    <row r="1372" customFormat="false" ht="12.75" hidden="false" customHeight="false" outlineLevel="0" collapsed="false">
      <c r="C1372" s="0" t="n">
        <v>3427.5</v>
      </c>
      <c r="D1372" s="0" t="n">
        <v>4.84767309981222E-005</v>
      </c>
    </row>
    <row r="1373" customFormat="false" ht="12.75" hidden="false" customHeight="false" outlineLevel="0" collapsed="false">
      <c r="C1373" s="0" t="n">
        <v>3430</v>
      </c>
      <c r="D1373" s="0" t="n">
        <v>4.74419476444303E-005</v>
      </c>
    </row>
    <row r="1374" customFormat="false" ht="12.75" hidden="false" customHeight="false" outlineLevel="0" collapsed="false">
      <c r="C1374" s="0" t="n">
        <v>3432.5</v>
      </c>
      <c r="D1374" s="0" t="n">
        <v>4.64162142144067E-005</v>
      </c>
    </row>
    <row r="1375" customFormat="false" ht="12.75" hidden="false" customHeight="false" outlineLevel="0" collapsed="false">
      <c r="C1375" s="0" t="n">
        <v>3435</v>
      </c>
      <c r="D1375" s="0" t="n">
        <v>4.54001823286337E-005</v>
      </c>
    </row>
    <row r="1376" customFormat="false" ht="12.75" hidden="false" customHeight="false" outlineLevel="0" collapsed="false">
      <c r="C1376" s="0" t="n">
        <v>3437.5</v>
      </c>
      <c r="D1376" s="0" t="n">
        <v>4.43944738377365E-005</v>
      </c>
    </row>
    <row r="1377" customFormat="false" ht="12.75" hidden="false" customHeight="false" outlineLevel="0" collapsed="false">
      <c r="C1377" s="0" t="n">
        <v>3440</v>
      </c>
      <c r="D1377" s="0" t="n">
        <v>4.3399680288392E-005</v>
      </c>
    </row>
    <row r="1378" customFormat="false" ht="12.75" hidden="false" customHeight="false" outlineLevel="0" collapsed="false">
      <c r="C1378" s="0" t="n">
        <v>3442.5</v>
      </c>
      <c r="D1378" s="0" t="n">
        <v>4.24163624859725E-005</v>
      </c>
    </row>
    <row r="1379" customFormat="false" ht="12.75" hidden="false" customHeight="false" outlineLevel="0" collapsed="false">
      <c r="C1379" s="0" t="n">
        <v>3445</v>
      </c>
      <c r="D1379" s="0" t="n">
        <v>4.14450501525E-005</v>
      </c>
    </row>
    <row r="1380" customFormat="false" ht="12.75" hidden="false" customHeight="false" outlineLevel="0" collapsed="false">
      <c r="C1380" s="0" t="n">
        <v>3447.5</v>
      </c>
      <c r="D1380" s="0" t="n">
        <v>4.04862416782611E-005</v>
      </c>
    </row>
    <row r="1381" customFormat="false" ht="12.75" hidden="false" customHeight="false" outlineLevel="0" collapsed="false">
      <c r="C1381" s="0" t="n">
        <v>3450</v>
      </c>
      <c r="D1381" s="0" t="n">
        <v>3.95404039651163E-005</v>
      </c>
    </row>
    <row r="1382" customFormat="false" ht="12.75" hidden="false" customHeight="false" outlineLevel="0" collapsed="false">
      <c r="C1382" s="0" t="n">
        <v>3452.5</v>
      </c>
      <c r="D1382" s="0" t="n">
        <v>3.86079723592487E-005</v>
      </c>
    </row>
    <row r="1383" customFormat="false" ht="12.75" hidden="false" customHeight="false" outlineLevel="0" collapsed="false">
      <c r="C1383" s="0" t="n">
        <v>3455</v>
      </c>
      <c r="D1383" s="0" t="n">
        <v>3.76893506708214E-005</v>
      </c>
    </row>
    <row r="1384" customFormat="false" ht="12.75" hidden="false" customHeight="false" outlineLevel="0" collapsed="false">
      <c r="C1384" s="0" t="n">
        <v>3457.5</v>
      </c>
      <c r="D1384" s="0" t="n">
        <v>3.67849112777557E-005</v>
      </c>
    </row>
    <row r="1385" customFormat="false" ht="12.75" hidden="false" customHeight="false" outlineLevel="0" collapsed="false">
      <c r="C1385" s="0" t="n">
        <v>3460</v>
      </c>
      <c r="D1385" s="0" t="n">
        <v>3.58949953106121E-005</v>
      </c>
    </row>
    <row r="1386" customFormat="false" ht="12.75" hidden="false" customHeight="false" outlineLevel="0" collapsed="false">
      <c r="C1386" s="0" t="n">
        <v>3462.5</v>
      </c>
      <c r="D1386" s="0" t="n">
        <v>3.50199129153398E-005</v>
      </c>
    </row>
    <row r="1387" customFormat="false" ht="12.75" hidden="false" customHeight="false" outlineLevel="0" collapsed="false">
      <c r="C1387" s="0" t="n">
        <v>3465</v>
      </c>
      <c r="D1387" s="0" t="n">
        <v>3.41599435904672E-005</v>
      </c>
    </row>
    <row r="1388" customFormat="false" ht="12.75" hidden="false" customHeight="false" outlineLevel="0" collapsed="false">
      <c r="C1388" s="0" t="n">
        <v>3467.5</v>
      </c>
      <c r="D1388" s="0" t="n">
        <v>3.33153365951399E-005</v>
      </c>
    </row>
    <row r="1389" customFormat="false" ht="12.75" hidden="false" customHeight="false" outlineLevel="0" collapsed="false">
      <c r="C1389" s="0" t="n">
        <v>3470</v>
      </c>
      <c r="D1389" s="0" t="n">
        <v>3.24863114242576E-005</v>
      </c>
    </row>
    <row r="1390" customFormat="false" ht="12.75" hidden="false" customHeight="false" outlineLevel="0" collapsed="false">
      <c r="C1390" s="0" t="n">
        <v>3472.5</v>
      </c>
      <c r="D1390" s="0" t="n">
        <v>3.16730583468379E-005</v>
      </c>
    </row>
    <row r="1391" customFormat="false" ht="12.75" hidden="false" customHeight="false" outlineLevel="0" collapsed="false">
      <c r="C1391" s="0" t="n">
        <v>3475</v>
      </c>
      <c r="D1391" s="0" t="n">
        <v>3.08757390036281E-005</v>
      </c>
    </row>
    <row r="1392" customFormat="false" ht="12.75" hidden="false" customHeight="false" outlineLevel="0" collapsed="false">
      <c r="C1392" s="0" t="n">
        <v>3477.5</v>
      </c>
      <c r="D1392" s="0" t="n">
        <v>3.00944870599003E-005</v>
      </c>
    </row>
    <row r="1393" customFormat="false" ht="12.75" hidden="false" customHeight="false" outlineLevel="0" collapsed="false">
      <c r="C1393" s="0" t="n">
        <v>3480</v>
      </c>
      <c r="D1393" s="0" t="n">
        <v>2.93294089093037E-005</v>
      </c>
    </row>
    <row r="1394" customFormat="false" ht="12.75" hidden="false" customHeight="false" outlineLevel="0" collapsed="false">
      <c r="C1394" s="0" t="n">
        <v>3482.5</v>
      </c>
      <c r="D1394" s="0" t="n">
        <v>2.85805844246007E-005</v>
      </c>
    </row>
    <row r="1395" customFormat="false" ht="12.75" hidden="false" customHeight="false" outlineLevel="0" collapsed="false">
      <c r="C1395" s="0" t="n">
        <v>3485</v>
      </c>
      <c r="D1395" s="0" t="n">
        <v>2.78480677510958E-005</v>
      </c>
    </row>
    <row r="1396" customFormat="false" ht="12.75" hidden="false" customHeight="false" outlineLevel="0" collapsed="false">
      <c r="C1396" s="0" t="n">
        <v>3487.5</v>
      </c>
      <c r="D1396" s="0" t="n">
        <v>2.7131888138557E-005</v>
      </c>
    </row>
    <row r="1397" customFormat="false" ht="12.75" hidden="false" customHeight="false" outlineLevel="0" collapsed="false">
      <c r="C1397" s="0" t="n">
        <v>3490</v>
      </c>
      <c r="D1397" s="0" t="n">
        <v>2.64320508074475E-005</v>
      </c>
    </row>
    <row r="1398" customFormat="false" ht="12.75" hidden="false" customHeight="false" outlineLevel="0" collapsed="false">
      <c r="C1398" s="0" t="n">
        <v>3492.5</v>
      </c>
      <c r="D1398" s="0" t="n">
        <v>2.57485378453155E-005</v>
      </c>
    </row>
    <row r="1399" customFormat="false" ht="12.75" hidden="false" customHeight="false" outlineLevel="0" collapsed="false">
      <c r="C1399" s="0" t="n">
        <v>3495</v>
      </c>
      <c r="D1399" s="0" t="n">
        <v>2.50813091292427E-005</v>
      </c>
    </row>
    <row r="1400" customFormat="false" ht="12.75" hidden="false" customHeight="false" outlineLevel="0" collapsed="false">
      <c r="C1400" s="0" t="n">
        <v>3497.5</v>
      </c>
      <c r="D1400" s="0" t="n">
        <v>2.44303032703122E-005</v>
      </c>
    </row>
    <row r="1401" customFormat="false" ht="12.75" hidden="false" customHeight="false" outlineLevel="0" collapsed="false">
      <c r="C1401" s="0" t="n">
        <v>3500</v>
      </c>
      <c r="D1401" s="0" t="n">
        <v>2.3795438576144E-005</v>
      </c>
    </row>
    <row r="1402" customFormat="false" ht="12.75" hidden="false" customHeight="false" outlineLevel="0" collapsed="false">
      <c r="C1402" s="0" t="n">
        <v>3502.5</v>
      </c>
      <c r="D1402" s="0" t="n">
        <v>2.31766140276338E-005</v>
      </c>
    </row>
    <row r="1403" customFormat="false" ht="12.75" hidden="false" customHeight="false" outlineLevel="0" collapsed="false">
      <c r="C1403" s="0" t="n">
        <v>3505</v>
      </c>
      <c r="D1403" s="0" t="n">
        <v>2.25737102661428E-005</v>
      </c>
    </row>
    <row r="1404" customFormat="false" ht="12.75" hidden="false" customHeight="false" outlineLevel="0" collapsed="false">
      <c r="C1404" s="0" t="n">
        <v>3507.5</v>
      </c>
      <c r="D1404" s="0" t="n">
        <v>2.19865905875059E-005</v>
      </c>
    </row>
    <row r="1405" customFormat="false" ht="12.75" hidden="false" customHeight="false" outlineLevel="0" collapsed="false">
      <c r="C1405" s="0" t="n">
        <v>3510</v>
      </c>
      <c r="D1405" s="0" t="n">
        <v>2.14151019393515E-005</v>
      </c>
    </row>
    <row r="1406" customFormat="false" ht="12.75" hidden="false" customHeight="false" outlineLevel="0" collapsed="false">
      <c r="C1406" s="0" t="n">
        <v>3512.5</v>
      </c>
      <c r="D1406" s="0" t="n">
        <v>2.08590759183724E-005</v>
      </c>
    </row>
    <row r="1407" customFormat="false" ht="12.75" hidden="false" customHeight="false" outlineLevel="0" collapsed="false">
      <c r="C1407" s="0" t="n">
        <v>3515</v>
      </c>
      <c r="D1407" s="0" t="n">
        <v>2.03183297643303E-005</v>
      </c>
    </row>
    <row r="1408" customFormat="false" ht="12.75" hidden="false" customHeight="false" outlineLevel="0" collapsed="false">
      <c r="C1408" s="0" t="n">
        <v>3517.5</v>
      </c>
      <c r="D1408" s="0" t="n">
        <v>1.97926673477361E-005</v>
      </c>
    </row>
    <row r="1409" customFormat="false" ht="12.75" hidden="false" customHeight="false" outlineLevel="0" collapsed="false">
      <c r="C1409" s="0" t="n">
        <v>3520</v>
      </c>
      <c r="D1409" s="0" t="n">
        <v>1.92818801483089E-005</v>
      </c>
    </row>
    <row r="1410" customFormat="false" ht="12.75" hidden="false" customHeight="false" outlineLevel="0" collapsed="false">
      <c r="C1410" s="0" t="n">
        <v>3522.5</v>
      </c>
      <c r="D1410" s="0" t="n">
        <v>1.87857482214855E-005</v>
      </c>
    </row>
    <row r="1411" customFormat="false" ht="12.75" hidden="false" customHeight="false" outlineLevel="0" collapsed="false">
      <c r="C1411" s="0" t="n">
        <v>3525</v>
      </c>
      <c r="D1411" s="0" t="n">
        <v>1.83040411504219E-005</v>
      </c>
    </row>
    <row r="1412" customFormat="false" ht="12.75" hidden="false" customHeight="false" outlineLevel="0" collapsed="false">
      <c r="C1412" s="0" t="n">
        <v>3527.5</v>
      </c>
      <c r="D1412" s="0" t="n">
        <v>1.78365189811073E-005</v>
      </c>
    </row>
    <row r="1413" customFormat="false" ht="12.75" hidden="false" customHeight="false" outlineLevel="0" collapsed="false">
      <c r="C1413" s="0" t="n">
        <v>3530</v>
      </c>
      <c r="D1413" s="0" t="n">
        <v>1.73829331383833E-005</v>
      </c>
    </row>
    <row r="1414" customFormat="false" ht="12.75" hidden="false" customHeight="false" outlineLevel="0" collapsed="false">
      <c r="C1414" s="0" t="n">
        <v>3532.5</v>
      </c>
      <c r="D1414" s="0" t="n">
        <v>1.69430273208449E-005</v>
      </c>
    </row>
    <row r="1415" customFormat="false" ht="12.75" hidden="false" customHeight="false" outlineLevel="0" collapsed="false">
      <c r="C1415" s="0" t="n">
        <v>3535</v>
      </c>
      <c r="D1415" s="0" t="n">
        <v>1.65165383727731E-005</v>
      </c>
    </row>
    <row r="1416" customFormat="false" ht="12.75" hidden="false" customHeight="false" outlineLevel="0" collapsed="false">
      <c r="C1416" s="0" t="n">
        <v>3537.5</v>
      </c>
      <c r="D1416" s="0" t="n">
        <v>1.61031971314314E-005</v>
      </c>
    </row>
    <row r="1417" customFormat="false" ht="12.75" hidden="false" customHeight="false" outlineLevel="0" collapsed="false">
      <c r="C1417" s="0" t="n">
        <v>3540</v>
      </c>
      <c r="D1417" s="0" t="n">
        <v>1.57027292482323E-005</v>
      </c>
    </row>
    <row r="1418" customFormat="false" ht="12.75" hidden="false" customHeight="false" outlineLevel="0" collapsed="false">
      <c r="C1418" s="0" t="n">
        <v>3542.5</v>
      </c>
      <c r="D1418" s="0" t="n">
        <v>1.53148559824551E-005</v>
      </c>
    </row>
    <row r="1419" customFormat="false" ht="12.75" hidden="false" customHeight="false" outlineLevel="0" collapsed="false">
      <c r="C1419" s="0" t="n">
        <v>3545</v>
      </c>
      <c r="D1419" s="0" t="n">
        <v>1.49392949663671E-005</v>
      </c>
    </row>
    <row r="1420" customFormat="false" ht="12.75" hidden="false" customHeight="false" outlineLevel="0" collapsed="false">
      <c r="C1420" s="0" t="n">
        <v>3547.5</v>
      </c>
      <c r="D1420" s="0" t="n">
        <v>1.45757609407671E-005</v>
      </c>
    </row>
    <row r="1421" customFormat="false" ht="12.75" hidden="false" customHeight="false" outlineLevel="0" collapsed="false">
      <c r="C1421" s="0" t="n">
        <v>3550</v>
      </c>
      <c r="D1421" s="0" t="n">
        <v>1.42239664601358E-005</v>
      </c>
    </row>
    <row r="1422" customFormat="false" ht="12.75" hidden="false" customHeight="false" outlineLevel="0" collapsed="false">
      <c r="C1422" s="0" t="n">
        <v>3552.5</v>
      </c>
      <c r="D1422" s="0" t="n">
        <v>1.38836225667306E-005</v>
      </c>
    </row>
    <row r="1423" customFormat="false" ht="12.75" hidden="false" customHeight="false" outlineLevel="0" collapsed="false">
      <c r="C1423" s="0" t="n">
        <v>3555</v>
      </c>
      <c r="D1423" s="0" t="n">
        <v>1.35417731386924E-005</v>
      </c>
    </row>
    <row r="1424" customFormat="false" ht="12.75" hidden="false" customHeight="false" outlineLevel="0" collapsed="false">
      <c r="C1424" s="0" t="n">
        <v>3557.5</v>
      </c>
      <c r="D1424" s="0" t="n">
        <v>1.32114104731858E-005</v>
      </c>
    </row>
    <row r="1425" customFormat="false" ht="12.75" hidden="false" customHeight="false" outlineLevel="0" collapsed="false">
      <c r="C1425" s="0" t="n">
        <v>3560</v>
      </c>
      <c r="D1425" s="0" t="n">
        <v>1.29048120658452E-005</v>
      </c>
    </row>
    <row r="1426" customFormat="false" ht="12.75" hidden="false" customHeight="false" outlineLevel="0" collapsed="false">
      <c r="C1426" s="0" t="n">
        <v>3562.5</v>
      </c>
      <c r="D1426" s="0" t="n">
        <v>1.26084566842505E-005</v>
      </c>
    </row>
    <row r="1427" customFormat="false" ht="12.75" hidden="false" customHeight="false" outlineLevel="0" collapsed="false">
      <c r="C1427" s="0" t="n">
        <v>3565</v>
      </c>
      <c r="D1427" s="0" t="n">
        <v>1.23220587739818E-005</v>
      </c>
    </row>
    <row r="1428" customFormat="false" ht="12.75" hidden="false" customHeight="false" outlineLevel="0" collapsed="false">
      <c r="C1428" s="0" t="n">
        <v>3567.5</v>
      </c>
      <c r="D1428" s="0" t="n">
        <v>1.20453345706091E-005</v>
      </c>
    </row>
    <row r="1429" customFormat="false" ht="12.75" hidden="false" customHeight="false" outlineLevel="0" collapsed="false">
      <c r="C1429" s="0" t="n">
        <v>3570</v>
      </c>
      <c r="D1429" s="0" t="n">
        <v>1.17780025522497E-005</v>
      </c>
    </row>
    <row r="1430" customFormat="false" ht="12.75" hidden="false" customHeight="false" outlineLevel="0" collapsed="false">
      <c r="C1430" s="0" t="n">
        <v>3572.5</v>
      </c>
      <c r="D1430" s="0" t="n">
        <v>1.15197838606896E-005</v>
      </c>
    </row>
    <row r="1431" customFormat="false" ht="12.75" hidden="false" customHeight="false" outlineLevel="0" collapsed="false">
      <c r="C1431" s="0" t="n">
        <v>3575</v>
      </c>
      <c r="D1431" s="0" t="n">
        <v>1.1270402691545E-005</v>
      </c>
    </row>
    <row r="1432" customFormat="false" ht="12.75" hidden="false" customHeight="false" outlineLevel="0" collapsed="false">
      <c r="C1432" s="0" t="n">
        <v>3577.5</v>
      </c>
      <c r="D1432" s="0" t="n">
        <v>1.10295866540251E-005</v>
      </c>
    </row>
    <row r="1433" customFormat="false" ht="12.75" hidden="false" customHeight="false" outlineLevel="0" collapsed="false">
      <c r="C1433" s="0" t="n">
        <v>3580</v>
      </c>
      <c r="D1433" s="0" t="n">
        <v>1.07970671009434E-005</v>
      </c>
    </row>
    <row r="1434" customFormat="false" ht="12.75" hidden="false" customHeight="false" outlineLevel="0" collapsed="false">
      <c r="C1434" s="0" t="n">
        <v>3582.5</v>
      </c>
      <c r="D1434" s="0" t="n">
        <v>1.05725794296934E-005</v>
      </c>
    </row>
    <row r="1435" customFormat="false" ht="12.75" hidden="false" customHeight="false" outlineLevel="0" collapsed="false">
      <c r="C1435" s="0" t="n">
        <v>3585</v>
      </c>
      <c r="D1435" s="0" t="n">
        <v>1.03558633549775E-005</v>
      </c>
    </row>
    <row r="1436" customFormat="false" ht="12.75" hidden="false" customHeight="false" outlineLevel="0" collapsed="false">
      <c r="C1436" s="0" t="n">
        <v>3587.5</v>
      </c>
      <c r="D1436" s="0" t="n">
        <v>1.014666315413E-005</v>
      </c>
    </row>
    <row r="1437" customFormat="false" ht="12.75" hidden="false" customHeight="false" outlineLevel="0" collapsed="false">
      <c r="C1437" s="0" t="n">
        <v>3590</v>
      </c>
      <c r="D1437" s="0" t="n">
        <v>9.94472788593288E-006</v>
      </c>
    </row>
    <row r="1438" customFormat="false" ht="12.75" hidden="false" customHeight="false" outlineLevel="0" collapsed="false">
      <c r="C1438" s="0" t="n">
        <v>3592.5</v>
      </c>
      <c r="D1438" s="0" t="n">
        <v>9.74981158386346E-006</v>
      </c>
    </row>
    <row r="1439" customFormat="false" ht="12.75" hidden="false" customHeight="false" outlineLevel="0" collapsed="false">
      <c r="C1439" s="0" t="n">
        <v>3595</v>
      </c>
      <c r="D1439" s="0" t="n">
        <v>9.5616734247537E-006</v>
      </c>
    </row>
    <row r="1440" customFormat="false" ht="12.75" hidden="false" customHeight="false" outlineLevel="0" collapsed="false">
      <c r="C1440" s="0" t="n">
        <v>3597.5</v>
      </c>
      <c r="D1440" s="0" t="n">
        <v>9.36733626160824E-006</v>
      </c>
    </row>
    <row r="1441" customFormat="false" ht="12.75" hidden="false" customHeight="false" outlineLevel="0" collapsed="false">
      <c r="C1441" s="0" t="n">
        <v>3600</v>
      </c>
      <c r="D1441" s="0" t="n">
        <v>9.19256603961646E-006</v>
      </c>
    </row>
    <row r="1442" customFormat="false" ht="12.75" hidden="false" customHeight="false" outlineLevel="0" collapsed="false">
      <c r="C1442" s="0" t="n">
        <v>3602.5</v>
      </c>
      <c r="D1442" s="0" t="n">
        <v>9.02386437339267E-006</v>
      </c>
    </row>
    <row r="1443" customFormat="false" ht="12.75" hidden="false" customHeight="false" outlineLevel="0" collapsed="false">
      <c r="C1443" s="0" t="n">
        <v>3605</v>
      </c>
      <c r="D1443" s="0" t="n">
        <v>8.8610129142547E-006</v>
      </c>
    </row>
    <row r="1444" customFormat="false" ht="12.75" hidden="false" customHeight="false" outlineLevel="0" collapsed="false">
      <c r="C1444" s="0" t="n">
        <v>3607.5</v>
      </c>
      <c r="D1444" s="0" t="n">
        <v>8.70379894652727E-006</v>
      </c>
    </row>
    <row r="1445" customFormat="false" ht="12.75" hidden="false" customHeight="false" outlineLevel="0" collapsed="false">
      <c r="C1445" s="0" t="n">
        <v>3610</v>
      </c>
      <c r="D1445" s="0" t="n">
        <v>8.55201543110139E-006</v>
      </c>
    </row>
    <row r="1446" customFormat="false" ht="12.75" hidden="false" customHeight="false" outlineLevel="0" collapsed="false">
      <c r="C1446" s="0" t="n">
        <v>3612.5</v>
      </c>
      <c r="D1446" s="0" t="n">
        <v>8.40546103178418E-006</v>
      </c>
    </row>
    <row r="1447" customFormat="false" ht="12.75" hidden="false" customHeight="false" outlineLevel="0" collapsed="false">
      <c r="C1447" s="0" t="n">
        <v>3615</v>
      </c>
      <c r="D1447" s="0" t="n">
        <v>8.26394012550651E-006</v>
      </c>
    </row>
    <row r="1448" customFormat="false" ht="12.75" hidden="false" customHeight="false" outlineLevel="0" collapsed="false">
      <c r="C1448" s="0" t="n">
        <v>3617.5</v>
      </c>
      <c r="D1448" s="0" t="n">
        <v>8.12726279744474E-006</v>
      </c>
    </row>
    <row r="1449" customFormat="false" ht="12.75" hidden="false" customHeight="false" outlineLevel="0" collapsed="false">
      <c r="C1449" s="0" t="n">
        <v>3620</v>
      </c>
      <c r="D1449" s="0" t="n">
        <v>7.98233883483786E-006</v>
      </c>
    </row>
    <row r="1450" customFormat="false" ht="12.75" hidden="false" customHeight="false" outlineLevel="0" collapsed="false">
      <c r="C1450" s="0" t="n">
        <v>3622.5</v>
      </c>
      <c r="D1450" s="0" t="n">
        <v>7.85532621526726E-006</v>
      </c>
    </row>
    <row r="1451" customFormat="false" ht="12.75" hidden="false" customHeight="false" outlineLevel="0" collapsed="false">
      <c r="C1451" s="0" t="n">
        <v>3625</v>
      </c>
      <c r="D1451" s="0" t="n">
        <v>7.73260147240912E-006</v>
      </c>
    </row>
    <row r="1452" customFormat="false" ht="12.75" hidden="false" customHeight="false" outlineLevel="0" collapsed="false">
      <c r="C1452" s="0" t="n">
        <v>3627.5</v>
      </c>
      <c r="D1452" s="0" t="n">
        <v>7.61399790928604E-006</v>
      </c>
    </row>
    <row r="1453" customFormat="false" ht="12.75" hidden="false" customHeight="false" outlineLevel="0" collapsed="false">
      <c r="C1453" s="0" t="n">
        <v>3630</v>
      </c>
      <c r="D1453" s="0" t="n">
        <v>7.49935430020513E-006</v>
      </c>
    </row>
    <row r="1454" customFormat="false" ht="12.75" hidden="false" customHeight="false" outlineLevel="0" collapsed="false">
      <c r="C1454" s="0" t="n">
        <v>3632.5</v>
      </c>
      <c r="D1454" s="0" t="n">
        <v>7.38851481707904E-006</v>
      </c>
    </row>
    <row r="1455" customFormat="false" ht="12.75" hidden="false" customHeight="false" outlineLevel="0" collapsed="false">
      <c r="C1455" s="0" t="n">
        <v>3635</v>
      </c>
      <c r="D1455" s="0" t="n">
        <v>7.28132894745138E-006</v>
      </c>
    </row>
    <row r="1456" customFormat="false" ht="12.75" hidden="false" customHeight="false" outlineLevel="0" collapsed="false">
      <c r="C1456" s="0" t="n">
        <v>3637.5</v>
      </c>
      <c r="D1456" s="0" t="n">
        <v>7.17765140508347E-006</v>
      </c>
    </row>
    <row r="1457" customFormat="false" ht="12.75" hidden="false" customHeight="false" outlineLevel="0" collapsed="false">
      <c r="C1457" s="0" t="n">
        <v>3640</v>
      </c>
      <c r="D1457" s="0" t="n">
        <v>7.07734203392487E-006</v>
      </c>
    </row>
    <row r="1458" customFormat="false" ht="12.75" hidden="false" customHeight="false" outlineLevel="0" collapsed="false">
      <c r="C1458" s="0" t="n">
        <v>3642.5</v>
      </c>
      <c r="D1458" s="0" t="n">
        <v>6.98026570625512E-006</v>
      </c>
    </row>
    <row r="1459" customFormat="false" ht="12.75" hidden="false" customHeight="false" outlineLevel="0" collapsed="false">
      <c r="C1459" s="0" t="n">
        <v>3645</v>
      </c>
      <c r="D1459" s="0" t="n">
        <v>6.88629221574773E-006</v>
      </c>
    </row>
    <row r="1460" customFormat="false" ht="12.75" hidden="false" customHeight="false" outlineLevel="0" collapsed="false">
      <c r="C1460" s="0" t="n">
        <v>3647.5</v>
      </c>
      <c r="D1460" s="0" t="n">
        <v>6.79529616617114E-006</v>
      </c>
    </row>
    <row r="1461" customFormat="false" ht="12.75" hidden="false" customHeight="false" outlineLevel="0" collapsed="false">
      <c r="C1461" s="0" t="n">
        <v>3650</v>
      </c>
      <c r="D1461" s="0" t="n">
        <v>6.70715685640378E-006</v>
      </c>
    </row>
    <row r="1462" customFormat="false" ht="12.75" hidden="false" customHeight="false" outlineLevel="0" collapsed="false">
      <c r="C1462" s="0" t="n">
        <v>3652.5</v>
      </c>
      <c r="D1462" s="0" t="n">
        <v>6.62175816240371E-006</v>
      </c>
    </row>
    <row r="1463" customFormat="false" ht="12.75" hidden="false" customHeight="false" outlineLevel="0" collapsed="false">
      <c r="C1463" s="0" t="n">
        <v>3655</v>
      </c>
      <c r="D1463" s="0" t="n">
        <v>6.53898841673542E-006</v>
      </c>
    </row>
    <row r="1464" customFormat="false" ht="12.75" hidden="false" customHeight="false" outlineLevel="0" collapsed="false">
      <c r="C1464" s="0" t="n">
        <v>3657.5</v>
      </c>
      <c r="D1464" s="0" t="n">
        <v>6.44581768240053E-006</v>
      </c>
    </row>
    <row r="1465" customFormat="false" ht="12.75" hidden="false" customHeight="false" outlineLevel="0" collapsed="false">
      <c r="C1465" s="0" t="n">
        <v>3660</v>
      </c>
      <c r="D1465" s="0" t="n">
        <v>6.36848280984577E-006</v>
      </c>
    </row>
    <row r="1466" customFormat="false" ht="12.75" hidden="false" customHeight="false" outlineLevel="0" collapsed="false">
      <c r="C1466" s="0" t="n">
        <v>3662.5</v>
      </c>
      <c r="D1466" s="0" t="n">
        <v>6.29344967869428E-006</v>
      </c>
    </row>
    <row r="1467" customFormat="false" ht="12.75" hidden="false" customHeight="false" outlineLevel="0" collapsed="false">
      <c r="C1467" s="0" t="n">
        <v>3665</v>
      </c>
      <c r="D1467" s="0" t="n">
        <v>6.2206237971905E-006</v>
      </c>
    </row>
    <row r="1468" customFormat="false" ht="12.75" hidden="false" customHeight="false" outlineLevel="0" collapsed="false">
      <c r="C1468" s="0" t="n">
        <v>3667.5</v>
      </c>
      <c r="D1468" s="0" t="n">
        <v>6.14991449245674E-006</v>
      </c>
    </row>
    <row r="1469" customFormat="false" ht="12.75" hidden="false" customHeight="false" outlineLevel="0" collapsed="false">
      <c r="C1469" s="0" t="n">
        <v>3670</v>
      </c>
      <c r="D1469" s="0" t="n">
        <v>6.08123478642158E-006</v>
      </c>
    </row>
    <row r="1470" customFormat="false" ht="12.75" hidden="false" customHeight="false" outlineLevel="0" collapsed="false">
      <c r="C1470" s="0" t="n">
        <v>3672.5</v>
      </c>
      <c r="D1470" s="0" t="n">
        <v>6.01450127251158E-006</v>
      </c>
    </row>
    <row r="1471" customFormat="false" ht="12.75" hidden="false" customHeight="false" outlineLevel="0" collapsed="false">
      <c r="C1471" s="0" t="n">
        <v>3675</v>
      </c>
      <c r="D1471" s="0" t="n">
        <v>5.94963399343115E-006</v>
      </c>
    </row>
    <row r="1472" customFormat="false" ht="12.75" hidden="false" customHeight="false" outlineLevel="0" collapsed="false">
      <c r="C1472" s="0" t="n">
        <v>3677.5</v>
      </c>
      <c r="D1472" s="0" t="n">
        <v>5.88655632032449E-006</v>
      </c>
    </row>
    <row r="1473" customFormat="false" ht="12.75" hidden="false" customHeight="false" outlineLevel="0" collapsed="false">
      <c r="C1473" s="0" t="n">
        <v>3680</v>
      </c>
      <c r="D1473" s="0" t="n">
        <v>5.82519483358463E-006</v>
      </c>
    </row>
    <row r="1474" customFormat="false" ht="12.75" hidden="false" customHeight="false" outlineLevel="0" collapsed="false">
      <c r="C1474" s="0" t="n">
        <v>3682.5</v>
      </c>
      <c r="D1474" s="0" t="n">
        <v>5.76547920554597E-006</v>
      </c>
    </row>
    <row r="1475" customFormat="false" ht="12.75" hidden="false" customHeight="false" outlineLevel="0" collapsed="false">
      <c r="C1475" s="0" t="n">
        <v>3685</v>
      </c>
      <c r="D1475" s="0" t="n">
        <v>5.70734208527027E-006</v>
      </c>
    </row>
    <row r="1476" customFormat="false" ht="12.75" hidden="false" customHeight="false" outlineLevel="0" collapsed="false">
      <c r="C1476" s="0" t="n">
        <v>3687.5</v>
      </c>
      <c r="D1476" s="0" t="n">
        <v>5.6507189856102E-006</v>
      </c>
    </row>
    <row r="1477" customFormat="false" ht="12.75" hidden="false" customHeight="false" outlineLevel="0" collapsed="false">
      <c r="C1477" s="0" t="n">
        <v>3690</v>
      </c>
      <c r="D1477" s="0" t="n">
        <v>5.5955481727107E-006</v>
      </c>
    </row>
    <row r="1478" customFormat="false" ht="12.75" hidden="false" customHeight="false" outlineLevel="0" collapsed="false">
      <c r="C1478" s="0" t="n">
        <v>3692.5</v>
      </c>
      <c r="D1478" s="0" t="n">
        <v>5.5417705580852E-006</v>
      </c>
    </row>
    <row r="1479" customFormat="false" ht="12.75" hidden="false" customHeight="false" outlineLevel="0" collapsed="false">
      <c r="C1479" s="0" t="n">
        <v>3695</v>
      </c>
      <c r="D1479" s="0" t="n">
        <v>5.48932959338243E-006</v>
      </c>
    </row>
    <row r="1480" customFormat="false" ht="12.75" hidden="false" customHeight="false" outlineLevel="0" collapsed="false">
      <c r="C1480" s="0" t="n">
        <v>3697.5</v>
      </c>
      <c r="D1480" s="0" t="n">
        <v>5.43817116793941E-006</v>
      </c>
    </row>
    <row r="1481" customFormat="false" ht="12.75" hidden="false" customHeight="false" outlineLevel="0" collapsed="false">
      <c r="C1481" s="0" t="n">
        <v>3700</v>
      </c>
      <c r="D1481" s="0" t="n">
        <v>5.38824350919708E-006</v>
      </c>
    </row>
    <row r="1482" customFormat="false" ht="12.75" hidden="false" customHeight="false" outlineLevel="0" collapsed="false">
      <c r="C1482" s="0" t="n">
        <v>3702.5</v>
      </c>
      <c r="D1482" s="0" t="n">
        <v>5.33949708603782E-006</v>
      </c>
    </row>
    <row r="1483" customFormat="false" ht="12.75" hidden="false" customHeight="false" outlineLevel="0" collapsed="false">
      <c r="C1483" s="0" t="n">
        <v>3705</v>
      </c>
      <c r="D1483" s="0" t="n">
        <v>5.29188451508751E-006</v>
      </c>
    </row>
    <row r="1484" customFormat="false" ht="12.75" hidden="false" customHeight="false" outlineLevel="0" collapsed="false">
      <c r="C1484" s="0" t="n">
        <v>3707.5</v>
      </c>
      <c r="D1484" s="0" t="n">
        <v>5.24536047000986E-006</v>
      </c>
    </row>
    <row r="1485" customFormat="false" ht="12.75" hidden="false" customHeight="false" outlineLevel="0" collapsed="false">
      <c r="C1485" s="0" t="n">
        <v>3710</v>
      </c>
      <c r="D1485" s="0" t="n">
        <v>5.19988159380695E-006</v>
      </c>
    </row>
    <row r="1486" customFormat="false" ht="12.75" hidden="false" customHeight="false" outlineLevel="0" collapsed="false">
      <c r="C1486" s="0" t="n">
        <v>3712.5</v>
      </c>
      <c r="D1486" s="0" t="n">
        <v>5.15540641412718E-006</v>
      </c>
    </row>
    <row r="1487" customFormat="false" ht="12.75" hidden="false" customHeight="false" outlineLevel="0" collapsed="false">
      <c r="C1487" s="0" t="n">
        <v>3715</v>
      </c>
      <c r="D1487" s="0" t="n">
        <v>5.11189526157026E-006</v>
      </c>
    </row>
    <row r="1488" customFormat="false" ht="12.75" hidden="false" customHeight="false" outlineLevel="0" collapsed="false">
      <c r="C1488" s="0" t="n">
        <v>3717.5</v>
      </c>
      <c r="D1488" s="0" t="n">
        <v>5.06931019096851E-006</v>
      </c>
    </row>
    <row r="1489" customFormat="false" ht="12.75" hidden="false" customHeight="false" outlineLevel="0" collapsed="false">
      <c r="C1489" s="0" t="n">
        <v>3720</v>
      </c>
      <c r="D1489" s="0" t="n">
        <v>5.02761490561437E-006</v>
      </c>
    </row>
    <row r="1490" customFormat="false" ht="12.75" hidden="false" customHeight="false" outlineLevel="0" collapsed="false">
      <c r="C1490" s="0" t="n">
        <v>3722.5</v>
      </c>
      <c r="D1490" s="0" t="n">
        <v>4.98677468439537E-006</v>
      </c>
    </row>
    <row r="1491" customFormat="false" ht="12.75" hidden="false" customHeight="false" outlineLevel="0" collapsed="false">
      <c r="C1491" s="0" t="n">
        <v>3725</v>
      </c>
      <c r="D1491" s="0" t="n">
        <v>4.94675631179072E-006</v>
      </c>
    </row>
    <row r="1492" customFormat="false" ht="12.75" hidden="false" customHeight="false" outlineLevel="0" collapsed="false">
      <c r="C1492" s="0" t="n">
        <v>3727.5</v>
      </c>
      <c r="D1492" s="0" t="n">
        <v>4.90752801067677E-006</v>
      </c>
    </row>
    <row r="1493" customFormat="false" ht="12.75" hidden="false" customHeight="false" outlineLevel="0" collapsed="false">
      <c r="C1493" s="0" t="n">
        <v>3730</v>
      </c>
      <c r="D1493" s="0" t="n">
        <v>4.86905937788312E-006</v>
      </c>
    </row>
    <row r="1494" customFormat="false" ht="12.75" hidden="false" customHeight="false" outlineLevel="0" collapsed="false">
      <c r="C1494" s="0" t="n">
        <v>3732.5</v>
      </c>
      <c r="D1494" s="0" t="n">
        <v>4.81841871991834E-006</v>
      </c>
    </row>
    <row r="1495" customFormat="false" ht="12.75" hidden="false" customHeight="false" outlineLevel="0" collapsed="false">
      <c r="C1495" s="0" t="n">
        <v>3735</v>
      </c>
      <c r="D1495" s="0" t="n">
        <v>4.78257657651893E-006</v>
      </c>
    </row>
    <row r="1496" customFormat="false" ht="12.75" hidden="false" customHeight="false" outlineLevel="0" collapsed="false">
      <c r="C1496" s="0" t="n">
        <v>3737.5</v>
      </c>
      <c r="D1496" s="0" t="n">
        <v>4.74730621928703E-006</v>
      </c>
    </row>
    <row r="1497" customFormat="false" ht="12.75" hidden="false" customHeight="false" outlineLevel="0" collapsed="false">
      <c r="C1497" s="0" t="n">
        <v>3740</v>
      </c>
      <c r="D1497" s="0" t="n">
        <v>4.71259067136857E-006</v>
      </c>
    </row>
    <row r="1498" customFormat="false" ht="12.75" hidden="false" customHeight="false" outlineLevel="0" collapsed="false">
      <c r="C1498" s="0" t="n">
        <v>3742.5</v>
      </c>
      <c r="D1498" s="0" t="n">
        <v>4.67841340725037E-006</v>
      </c>
    </row>
    <row r="1499" customFormat="false" ht="12.75" hidden="false" customHeight="false" outlineLevel="0" collapsed="false">
      <c r="C1499" s="0" t="n">
        <v>3745</v>
      </c>
      <c r="D1499" s="0" t="n">
        <v>4.64475834610423E-006</v>
      </c>
    </row>
    <row r="1500" customFormat="false" ht="12.75" hidden="false" customHeight="false" outlineLevel="0" collapsed="false">
      <c r="C1500" s="0" t="n">
        <v>3747.5</v>
      </c>
      <c r="D1500" s="0" t="n">
        <v>4.61160984497879E-006</v>
      </c>
    </row>
    <row r="1501" customFormat="false" ht="12.75" hidden="false" customHeight="false" outlineLevel="0" collapsed="false">
      <c r="C1501" s="0" t="n">
        <v>3750</v>
      </c>
      <c r="D1501" s="0" t="n">
        <v>4.57895269185435E-006</v>
      </c>
    </row>
    <row r="1502" customFormat="false" ht="12.75" hidden="false" customHeight="false" outlineLevel="0" collapsed="false">
      <c r="C1502" s="0" t="n">
        <v>3752.5</v>
      </c>
      <c r="D1502" s="0" t="n">
        <v>4.54677209857501E-006</v>
      </c>
    </row>
    <row r="1503" customFormat="false" ht="12.75" hidden="false" customHeight="false" outlineLevel="0" collapsed="false">
      <c r="C1503" s="0" t="n">
        <v>3755</v>
      </c>
      <c r="D1503" s="0" t="n">
        <v>4.51505369367223E-006</v>
      </c>
    </row>
    <row r="1504" customFormat="false" ht="12.75" hidden="false" customHeight="false" outlineLevel="0" collapsed="false">
      <c r="C1504" s="0" t="n">
        <v>3757.5</v>
      </c>
      <c r="D1504" s="0" t="n">
        <v>4.48378351509346E-006</v>
      </c>
    </row>
    <row r="1505" customFormat="false" ht="12.75" hidden="false" customHeight="false" outlineLevel="0" collapsed="false">
      <c r="C1505" s="0" t="n">
        <v>3760</v>
      </c>
      <c r="D1505" s="0" t="n">
        <v>4.4529480028488E-006</v>
      </c>
    </row>
    <row r="1506" customFormat="false" ht="12.75" hidden="false" customHeight="false" outlineLevel="0" collapsed="false">
      <c r="C1506" s="0" t="n">
        <v>3762.5</v>
      </c>
      <c r="D1506" s="0" t="n">
        <v>4.42253399158841E-006</v>
      </c>
    </row>
    <row r="1507" customFormat="false" ht="12.75" hidden="false" customHeight="false" outlineLevel="0" collapsed="false">
      <c r="C1507" s="0" t="n">
        <v>3765</v>
      </c>
      <c r="D1507" s="0" t="n">
        <v>4.39252870312276E-006</v>
      </c>
    </row>
    <row r="1508" customFormat="false" ht="12.75" hidden="false" customHeight="false" outlineLevel="0" collapsed="false">
      <c r="C1508" s="0" t="n">
        <v>3767.5</v>
      </c>
      <c r="D1508" s="0" t="n">
        <v>4.36291973889738E-006</v>
      </c>
    </row>
    <row r="1509" customFormat="false" ht="12.75" hidden="false" customHeight="false" outlineLevel="0" collapsed="false">
      <c r="C1509" s="0" t="n">
        <v>3770</v>
      </c>
      <c r="D1509" s="0" t="n">
        <v>4.33369507243333E-006</v>
      </c>
    </row>
    <row r="1510" customFormat="false" ht="12.75" hidden="false" customHeight="false" outlineLevel="0" collapsed="false">
      <c r="C1510" s="0" t="n">
        <v>3772.5</v>
      </c>
      <c r="D1510" s="0" t="n">
        <v>4.30484304174407E-006</v>
      </c>
    </row>
    <row r="1511" customFormat="false" ht="12.75" hidden="false" customHeight="false" outlineLevel="0" collapsed="false">
      <c r="C1511" s="0" t="n">
        <v>3775</v>
      </c>
      <c r="D1511" s="0" t="n">
        <v>4.27635234173906E-006</v>
      </c>
    </row>
    <row r="1512" customFormat="false" ht="12.75" hidden="false" customHeight="false" outlineLevel="0" collapsed="false">
      <c r="C1512" s="0" t="n">
        <v>3777.5</v>
      </c>
      <c r="D1512" s="0" t="n">
        <v>4.24821201662377E-006</v>
      </c>
    </row>
    <row r="1513" customFormat="false" ht="12.75" hidden="false" customHeight="false" outlineLevel="0" collapsed="false">
      <c r="C1513" s="0" t="n">
        <v>3780</v>
      </c>
      <c r="D1513" s="0" t="n">
        <v>4.22041145230558E-006</v>
      </c>
    </row>
    <row r="1514" customFormat="false" ht="12.75" hidden="false" customHeight="false" outlineLevel="0" collapsed="false">
      <c r="C1514" s="0" t="n">
        <v>3782.5</v>
      </c>
      <c r="D1514" s="0" t="n">
        <v>4.19294036881434E-006</v>
      </c>
    </row>
    <row r="1515" customFormat="false" ht="12.75" hidden="false" customHeight="false" outlineLevel="0" collapsed="false">
      <c r="C1515" s="0" t="n">
        <v>3785</v>
      </c>
      <c r="D1515" s="0" t="n">
        <v>4.16578881274616E-006</v>
      </c>
    </row>
    <row r="1516" customFormat="false" ht="12.75" hidden="false" customHeight="false" outlineLevel="0" collapsed="false">
      <c r="C1516" s="0" t="n">
        <v>3787.5</v>
      </c>
      <c r="D1516" s="0" t="n">
        <v>4.1389471497383E-006</v>
      </c>
    </row>
    <row r="1517" customFormat="false" ht="12.75" hidden="false" customHeight="false" outlineLevel="0" collapsed="false">
      <c r="C1517" s="0" t="n">
        <v>3790</v>
      </c>
      <c r="D1517" s="0" t="n">
        <v>4.11240605698297E-006</v>
      </c>
    </row>
    <row r="1518" customFormat="false" ht="12.75" hidden="false" customHeight="false" outlineLevel="0" collapsed="false">
      <c r="C1518" s="0" t="n">
        <v>3792.5</v>
      </c>
      <c r="D1518" s="0" t="n">
        <v>4.08615651578693E-006</v>
      </c>
    </row>
    <row r="1519" customFormat="false" ht="12.75" hidden="false" customHeight="false" outlineLevel="0" collapsed="false">
      <c r="C1519" s="0" t="n">
        <v>3795</v>
      </c>
      <c r="D1519" s="0" t="n">
        <v>4.06018980418393E-006</v>
      </c>
    </row>
    <row r="1520" customFormat="false" ht="12.75" hidden="false" customHeight="false" outlineLevel="0" collapsed="false">
      <c r="C1520" s="0" t="n">
        <v>3797.5</v>
      </c>
      <c r="D1520" s="0" t="n">
        <v>4.03449748960619E-006</v>
      </c>
    </row>
    <row r="1521" customFormat="false" ht="12.75" hidden="false" customHeight="false" outlineLevel="0" collapsed="false">
      <c r="C1521" s="0" t="n">
        <v>3800</v>
      </c>
      <c r="D1521" s="0" t="n">
        <v>4.00907142162086E-006</v>
      </c>
    </row>
    <row r="1522" customFormat="false" ht="12.75" hidden="false" customHeight="false" outlineLevel="0" collapsed="false">
      <c r="C1522" s="0" t="n">
        <v>3802.5</v>
      </c>
      <c r="D1522" s="0" t="n">
        <v>3.98390372473722E-006</v>
      </c>
    </row>
    <row r="1523" customFormat="false" ht="12.75" hidden="false" customHeight="false" outlineLevel="0" collapsed="false">
      <c r="C1523" s="0" t="n">
        <v>3805</v>
      </c>
      <c r="D1523" s="0" t="n">
        <v>3.95898679128962E-006</v>
      </c>
    </row>
    <row r="1524" customFormat="false" ht="12.75" hidden="false" customHeight="false" outlineLevel="0" collapsed="false">
      <c r="C1524" s="0" t="n">
        <v>3807.5</v>
      </c>
      <c r="D1524" s="0" t="n">
        <v>3.93431327440118E-006</v>
      </c>
    </row>
    <row r="1525" customFormat="false" ht="12.75" hidden="false" customHeight="false" outlineLevel="0" collapsed="false">
      <c r="C1525" s="0" t="n">
        <v>3810</v>
      </c>
      <c r="D1525" s="0" t="n">
        <v>3.90987608103262E-006</v>
      </c>
    </row>
    <row r="1526" customFormat="false" ht="12.75" hidden="false" customHeight="false" outlineLevel="0" collapsed="false">
      <c r="C1526" s="0" t="n">
        <v>3812.5</v>
      </c>
      <c r="D1526" s="0" t="n">
        <v>3.88566836512042E-006</v>
      </c>
    </row>
    <row r="1527" customFormat="false" ht="12.75" hidden="false" customHeight="false" outlineLevel="0" collapsed="false">
      <c r="C1527" s="0" t="n">
        <v>3815</v>
      </c>
      <c r="D1527" s="0" t="n">
        <v>3.86168352080821E-006</v>
      </c>
    </row>
    <row r="1528" customFormat="false" ht="12.75" hidden="false" customHeight="false" outlineLevel="0" collapsed="false">
      <c r="C1528" s="0" t="n">
        <v>3817.5</v>
      </c>
      <c r="D1528" s="0" t="n">
        <v>3.83791517577465E-006</v>
      </c>
    </row>
    <row r="1529" customFormat="false" ht="12.75" hidden="false" customHeight="false" outlineLevel="0" collapsed="false">
      <c r="C1529" s="0" t="n">
        <v>3820</v>
      </c>
      <c r="D1529" s="0" t="n">
        <v>3.81435718466129E-006</v>
      </c>
    </row>
    <row r="1530" customFormat="false" ht="12.75" hidden="false" customHeight="false" outlineLevel="0" collapsed="false">
      <c r="C1530" s="0" t="n">
        <v>3822.5</v>
      </c>
      <c r="D1530" s="0" t="n">
        <v>3.791003622603E-006</v>
      </c>
    </row>
    <row r="1531" customFormat="false" ht="12.75" hidden="false" customHeight="false" outlineLevel="0" collapsed="false">
      <c r="C1531" s="0" t="n">
        <v>3825</v>
      </c>
      <c r="D1531" s="0" t="n">
        <v>3.76784877886378E-006</v>
      </c>
    </row>
    <row r="1532" customFormat="false" ht="12.75" hidden="false" customHeight="false" outlineLevel="0" collapsed="false">
      <c r="C1532" s="0" t="n">
        <v>3827.5</v>
      </c>
      <c r="D1532" s="0" t="n">
        <v>3.74488715058013E-006</v>
      </c>
    </row>
    <row r="1533" customFormat="false" ht="12.75" hidden="false" customHeight="false" outlineLevel="0" collapsed="false">
      <c r="C1533" s="0" t="n">
        <v>3830</v>
      </c>
      <c r="D1533" s="0" t="n">
        <v>3.72211343661403E-006</v>
      </c>
    </row>
    <row r="1534" customFormat="false" ht="12.75" hidden="false" customHeight="false" outlineLevel="0" collapsed="false">
      <c r="C1534" s="0" t="n">
        <v>3832.5</v>
      </c>
      <c r="D1534" s="0" t="n">
        <v>3.6995225315174E-006</v>
      </c>
    </row>
    <row r="1535" customFormat="false" ht="12.75" hidden="false" customHeight="false" outlineLevel="0" collapsed="false">
      <c r="C1535" s="0" t="n">
        <v>3835</v>
      </c>
      <c r="D1535" s="0" t="n">
        <v>3.67710951960941E-006</v>
      </c>
    </row>
    <row r="1536" customFormat="false" ht="12.75" hidden="false" customHeight="false" outlineLevel="0" collapsed="false">
      <c r="C1536" s="0" t="n">
        <v>3837.5</v>
      </c>
      <c r="D1536" s="0" t="n">
        <v>3.65486966916811E-006</v>
      </c>
    </row>
    <row r="1537" customFormat="false" ht="12.75" hidden="false" customHeight="false" outlineLevel="0" collapsed="false">
      <c r="C1537" s="0" t="n">
        <v>3840</v>
      </c>
      <c r="D1537" s="0" t="n">
        <v>3.63279842673726E-006</v>
      </c>
    </row>
    <row r="1538" customFormat="false" ht="12.75" hidden="false" customHeight="false" outlineLevel="0" collapsed="false">
      <c r="C1538" s="0" t="n">
        <v>3842.5</v>
      </c>
      <c r="D1538" s="0" t="n">
        <v>3.61089141154943E-006</v>
      </c>
    </row>
    <row r="1539" customFormat="false" ht="12.75" hidden="false" customHeight="false" outlineLevel="0" collapsed="false">
      <c r="C1539" s="0" t="n">
        <v>3845</v>
      </c>
      <c r="D1539" s="0" t="n">
        <v>3.58914441006569E-006</v>
      </c>
    </row>
    <row r="1540" customFormat="false" ht="12.75" hidden="false" customHeight="false" outlineLevel="0" collapsed="false">
      <c r="C1540" s="0" t="n">
        <v>3847.5</v>
      </c>
      <c r="D1540" s="0" t="n">
        <v>3.56755337063266E-006</v>
      </c>
    </row>
    <row r="1541" customFormat="false" ht="12.75" hidden="false" customHeight="false" outlineLevel="0" collapsed="false">
      <c r="C1541" s="0" t="n">
        <v>3850</v>
      </c>
      <c r="D1541" s="0" t="n">
        <v>3.54611439825692E-006</v>
      </c>
    </row>
    <row r="1542" customFormat="false" ht="12.75" hidden="false" customHeight="false" outlineLevel="0" collapsed="false">
      <c r="C1542" s="0" t="n">
        <v>3852.5</v>
      </c>
      <c r="D1542" s="0" t="n">
        <v>3.52482374949704E-006</v>
      </c>
    </row>
    <row r="1543" customFormat="false" ht="12.75" hidden="false" customHeight="false" outlineLevel="0" collapsed="false">
      <c r="C1543" s="0" t="n">
        <v>3855</v>
      </c>
      <c r="D1543" s="0" t="n">
        <v>3.50367782747288E-006</v>
      </c>
    </row>
    <row r="1544" customFormat="false" ht="12.75" hidden="false" customHeight="false" outlineLevel="0" collapsed="false">
      <c r="C1544" s="0" t="n">
        <v>3857.5</v>
      </c>
      <c r="D1544" s="0" t="n">
        <v>3.4826731769922E-006</v>
      </c>
    </row>
    <row r="1545" customFormat="false" ht="12.75" hidden="false" customHeight="false" outlineLevel="0" collapsed="false">
      <c r="C1545" s="0" t="n">
        <v>3860</v>
      </c>
      <c r="D1545" s="0" t="n">
        <v>3.46180647979396E-006</v>
      </c>
    </row>
    <row r="1546" customFormat="false" ht="12.75" hidden="false" customHeight="false" outlineLevel="0" collapsed="false">
      <c r="C1546" s="0" t="n">
        <v>3862.5</v>
      </c>
      <c r="D1546" s="0" t="n">
        <v>3.44107454990777E-006</v>
      </c>
    </row>
    <row r="1547" customFormat="false" ht="12.75" hidden="false" customHeight="false" outlineLevel="0" collapsed="false">
      <c r="C1547" s="0" t="n">
        <v>3865</v>
      </c>
      <c r="D1547" s="0" t="n">
        <v>3.42047432912892E-006</v>
      </c>
    </row>
    <row r="1548" customFormat="false" ht="12.75" hidden="false" customHeight="false" outlineLevel="0" collapsed="false">
      <c r="C1548" s="0" t="n">
        <v>3867.5</v>
      </c>
      <c r="D1548" s="0" t="n">
        <v>3.40000288260805E-006</v>
      </c>
    </row>
    <row r="1549" customFormat="false" ht="12.75" hidden="false" customHeight="false" outlineLevel="0" collapsed="false">
      <c r="C1549" s="0" t="n">
        <v>3870</v>
      </c>
      <c r="D1549" s="0" t="n">
        <v>3.37965739455455E-006</v>
      </c>
    </row>
    <row r="1550" customFormat="false" ht="12.75" hidden="false" customHeight="false" outlineLevel="0" collapsed="false">
      <c r="C1550" s="0" t="n">
        <v>3872.5</v>
      </c>
      <c r="D1550" s="0" t="n">
        <v>3.35943516405278E-006</v>
      </c>
    </row>
    <row r="1551" customFormat="false" ht="12.75" hidden="false" customHeight="false" outlineLevel="0" collapsed="false">
      <c r="C1551" s="0" t="n">
        <v>3875</v>
      </c>
      <c r="D1551" s="0" t="n">
        <v>3.3393336009897E-006</v>
      </c>
    </row>
    <row r="1552" customFormat="false" ht="12.75" hidden="false" customHeight="false" outlineLevel="0" collapsed="false">
      <c r="C1552" s="0" t="n">
        <v>3877.5</v>
      </c>
      <c r="D1552" s="0" t="n">
        <v>3.30679417465333E-006</v>
      </c>
    </row>
    <row r="1553" customFormat="false" ht="12.75" hidden="false" customHeight="false" outlineLevel="0" collapsed="false">
      <c r="C1553" s="0" t="n">
        <v>3880</v>
      </c>
      <c r="D1553" s="0" t="n">
        <v>3.28763193253115E-006</v>
      </c>
    </row>
    <row r="1554" customFormat="false" ht="12.75" hidden="false" customHeight="false" outlineLevel="0" collapsed="false">
      <c r="C1554" s="0" t="n">
        <v>3882.5</v>
      </c>
      <c r="D1554" s="0" t="n">
        <v>3.26854598218597E-006</v>
      </c>
    </row>
    <row r="1555" customFormat="false" ht="12.75" hidden="false" customHeight="false" outlineLevel="0" collapsed="false">
      <c r="C1555" s="0" t="n">
        <v>3885</v>
      </c>
      <c r="D1555" s="0" t="n">
        <v>3.24953595956793E-006</v>
      </c>
    </row>
    <row r="1556" customFormat="false" ht="12.75" hidden="false" customHeight="false" outlineLevel="0" collapsed="false">
      <c r="C1556" s="0" t="n">
        <v>3887.5</v>
      </c>
      <c r="D1556" s="0" t="n">
        <v>3.23060151189289E-006</v>
      </c>
    </row>
    <row r="1557" customFormat="false" ht="12.75" hidden="false" customHeight="false" outlineLevel="0" collapsed="false">
      <c r="C1557" s="0" t="n">
        <v>3890</v>
      </c>
      <c r="D1557" s="0" t="n">
        <v>3.21174229733639E-006</v>
      </c>
    </row>
    <row r="1558" customFormat="false" ht="12.75" hidden="false" customHeight="false" outlineLevel="0" collapsed="false">
      <c r="C1558" s="0" t="n">
        <v>3892.5</v>
      </c>
      <c r="D1558" s="0" t="n">
        <v>3.19295798473254E-006</v>
      </c>
    </row>
    <row r="1559" customFormat="false" ht="12.75" hidden="false" customHeight="false" outlineLevel="0" collapsed="false">
      <c r="C1559" s="0" t="n">
        <v>3895</v>
      </c>
      <c r="D1559" s="0" t="n">
        <v>3.17424825327757E-006</v>
      </c>
    </row>
    <row r="1560" customFormat="false" ht="12.75" hidden="false" customHeight="false" outlineLevel="0" collapsed="false">
      <c r="C1560" s="0" t="n">
        <v>3897.5</v>
      </c>
      <c r="D1560" s="0" t="n">
        <v>3.15561279223827E-006</v>
      </c>
    </row>
    <row r="1561" customFormat="false" ht="12.75" hidden="false" customHeight="false" outlineLevel="0" collapsed="false">
      <c r="C1561" s="0" t="n">
        <v>3900</v>
      </c>
      <c r="D1561" s="0" t="n">
        <v>3.13705130066511E-006</v>
      </c>
    </row>
    <row r="1562" customFormat="false" ht="12.75" hidden="false" customHeight="false" outlineLevel="0" collapsed="false">
      <c r="C1562" s="0" t="n">
        <v>3902.5</v>
      </c>
      <c r="D1562" s="0" t="n">
        <v>3.10562045578812E-006</v>
      </c>
    </row>
    <row r="1563" customFormat="false" ht="12.75" hidden="false" customHeight="false" outlineLevel="0" collapsed="false">
      <c r="C1563" s="0" t="n">
        <v>3905</v>
      </c>
      <c r="D1563" s="0" t="n">
        <v>3.0876553226005E-006</v>
      </c>
    </row>
    <row r="1564" customFormat="false" ht="12.75" hidden="false" customHeight="false" outlineLevel="0" collapsed="false">
      <c r="C1564" s="0" t="n">
        <v>3907.5</v>
      </c>
      <c r="D1564" s="0" t="n">
        <v>3.06974874477706E-006</v>
      </c>
    </row>
    <row r="1565" customFormat="false" ht="12.75" hidden="false" customHeight="false" outlineLevel="0" collapsed="false">
      <c r="C1565" s="0" t="n">
        <v>3910</v>
      </c>
      <c r="D1565" s="0" t="n">
        <v>3.05190089172597E-006</v>
      </c>
    </row>
    <row r="1566" customFormat="false" ht="12.75" hidden="false" customHeight="false" outlineLevel="0" collapsed="false">
      <c r="C1566" s="0" t="n">
        <v>3912.5</v>
      </c>
      <c r="D1566" s="0" t="n">
        <v>3.03411192971062E-006</v>
      </c>
    </row>
    <row r="1567" customFormat="false" ht="12.75" hidden="false" customHeight="false" outlineLevel="0" collapsed="false">
      <c r="C1567" s="0" t="n">
        <v>3915</v>
      </c>
      <c r="D1567" s="0" t="n">
        <v>3.01638202185288E-006</v>
      </c>
    </row>
    <row r="1568" customFormat="false" ht="12.75" hidden="false" customHeight="false" outlineLevel="0" collapsed="false">
      <c r="C1568" s="0" t="n">
        <v>3917.5</v>
      </c>
      <c r="D1568" s="0" t="n">
        <v>2.99871132813655E-006</v>
      </c>
    </row>
    <row r="1569" customFormat="false" ht="12.75" hidden="false" customHeight="false" outlineLevel="0" collapsed="false">
      <c r="C1569" s="0" t="n">
        <v>3920</v>
      </c>
      <c r="D1569" s="0" t="n">
        <v>2.98110000541116E-006</v>
      </c>
    </row>
    <row r="1570" customFormat="false" ht="12.75" hidden="false" customHeight="false" outlineLevel="0" collapsed="false">
      <c r="C1570" s="0" t="n">
        <v>3922.5</v>
      </c>
      <c r="D1570" s="0" t="n">
        <v>2.96354820739587E-006</v>
      </c>
    </row>
    <row r="1571" customFormat="false" ht="12.75" hidden="false" customHeight="false" outlineLevel="0" collapsed="false">
      <c r="C1571" s="0" t="n">
        <v>3925</v>
      </c>
      <c r="D1571" s="0" t="n">
        <v>2.94605608468374E-006</v>
      </c>
    </row>
    <row r="1572" customFormat="false" ht="12.75" hidden="false" customHeight="false" outlineLevel="0" collapsed="false">
      <c r="C1572" s="0" t="n">
        <v>3927.5</v>
      </c>
      <c r="D1572" s="0" t="n">
        <v>2.92862378474617E-006</v>
      </c>
    </row>
    <row r="1573" customFormat="false" ht="12.75" hidden="false" customHeight="false" outlineLevel="0" collapsed="false">
      <c r="C1573" s="0" t="n">
        <v>3930</v>
      </c>
      <c r="D1573" s="0" t="n">
        <v>2.91125145193753E-006</v>
      </c>
    </row>
    <row r="1574" customFormat="false" ht="12.75" hidden="false" customHeight="false" outlineLevel="0" collapsed="false">
      <c r="C1574" s="0" t="n">
        <v>3932.5</v>
      </c>
      <c r="D1574" s="0" t="n">
        <v>2.89393922750015E-006</v>
      </c>
    </row>
    <row r="1575" customFormat="false" ht="12.75" hidden="false" customHeight="false" outlineLevel="0" collapsed="false">
      <c r="C1575" s="0" t="n">
        <v>3935</v>
      </c>
      <c r="D1575" s="0" t="n">
        <v>2.8766872495694E-006</v>
      </c>
    </row>
    <row r="1576" customFormat="false" ht="12.75" hidden="false" customHeight="false" outlineLevel="0" collapsed="false">
      <c r="C1576" s="0" t="n">
        <v>3937.5</v>
      </c>
      <c r="D1576" s="0" t="n">
        <v>2.85949565317908E-006</v>
      </c>
    </row>
    <row r="1577" customFormat="false" ht="12.75" hidden="false" customHeight="false" outlineLevel="0" collapsed="false">
      <c r="C1577" s="0" t="n">
        <v>3940</v>
      </c>
      <c r="D1577" s="0" t="n">
        <v>2.84236457026703E-006</v>
      </c>
    </row>
    <row r="1578" customFormat="false" ht="12.75" hidden="false" customHeight="false" outlineLevel="0" collapsed="false">
      <c r="C1578" s="0" t="n">
        <v>3942.5</v>
      </c>
      <c r="D1578" s="0" t="n">
        <v>2.82529412968094E-006</v>
      </c>
    </row>
    <row r="1579" customFormat="false" ht="12.75" hidden="false" customHeight="false" outlineLevel="0" collapsed="false">
      <c r="C1579" s="0" t="n">
        <v>3945</v>
      </c>
      <c r="D1579" s="0" t="n">
        <v>2.8082844571844E-006</v>
      </c>
    </row>
    <row r="1580" customFormat="false" ht="12.75" hidden="false" customHeight="false" outlineLevel="0" collapsed="false">
      <c r="C1580" s="0" t="n">
        <v>3947.5</v>
      </c>
      <c r="D1580" s="0" t="n">
        <v>2.79133567546318E-006</v>
      </c>
    </row>
    <row r="1581" customFormat="false" ht="12.75" hidden="false" customHeight="false" outlineLevel="0" collapsed="false">
      <c r="C1581" s="0" t="n">
        <v>3950</v>
      </c>
      <c r="D1581" s="0" t="n">
        <v>2.77444790413169E-006</v>
      </c>
    </row>
    <row r="1582" customFormat="false" ht="12.75" hidden="false" customHeight="false" outlineLevel="0" collapsed="false">
      <c r="C1582" s="0" t="n">
        <v>3952.5</v>
      </c>
      <c r="D1582" s="0" t="n">
        <v>2.75762125973973E-006</v>
      </c>
    </row>
    <row r="1583" customFormat="false" ht="12.75" hidden="false" customHeight="false" outlineLevel="0" collapsed="false">
      <c r="C1583" s="0" t="n">
        <v>3955</v>
      </c>
      <c r="D1583" s="0" t="n">
        <v>2.74085585577938E-006</v>
      </c>
    </row>
    <row r="1584" customFormat="false" ht="12.75" hidden="false" customHeight="false" outlineLevel="0" collapsed="false">
      <c r="C1584" s="0" t="n">
        <v>3957.5</v>
      </c>
      <c r="D1584" s="0" t="n">
        <v>2.72415180269213E-006</v>
      </c>
    </row>
    <row r="1585" customFormat="false" ht="12.75" hidden="false" customHeight="false" outlineLevel="0" collapsed="false">
      <c r="C1585" s="0" t="n">
        <v>3960</v>
      </c>
      <c r="D1585" s="0" t="n">
        <v>2.70750920787628E-006</v>
      </c>
    </row>
    <row r="1586" customFormat="false" ht="12.75" hidden="false" customHeight="false" outlineLevel="0" collapsed="false">
      <c r="C1586" s="0" t="n">
        <v>3962.5</v>
      </c>
      <c r="D1586" s="0" t="n">
        <v>2.69092817569445E-006</v>
      </c>
    </row>
    <row r="1587" customFormat="false" ht="12.75" hidden="false" customHeight="false" outlineLevel="0" collapsed="false">
      <c r="C1587" s="0" t="n">
        <v>3965</v>
      </c>
      <c r="D1587" s="0" t="n">
        <v>2.67440880748137E-006</v>
      </c>
    </row>
    <row r="1588" customFormat="false" ht="12.75" hidden="false" customHeight="false" outlineLevel="0" collapsed="false">
      <c r="C1588" s="0" t="n">
        <v>3967.5</v>
      </c>
      <c r="D1588" s="0" t="n">
        <v>2.65795120155187E-006</v>
      </c>
    </row>
    <row r="1589" customFormat="false" ht="12.75" hidden="false" customHeight="false" outlineLevel="0" collapsed="false">
      <c r="C1589" s="0" t="n">
        <v>3970</v>
      </c>
      <c r="D1589" s="0" t="n">
        <v>2.64155545320905E-006</v>
      </c>
    </row>
    <row r="1590" customFormat="false" ht="12.75" hidden="false" customHeight="false" outlineLevel="0" collapsed="false">
      <c r="C1590" s="0" t="n">
        <v>3972.5</v>
      </c>
      <c r="D1590" s="0" t="n">
        <v>2.62522165475266E-006</v>
      </c>
    </row>
    <row r="1591" customFormat="false" ht="12.75" hidden="false" customHeight="false" outlineLevel="0" collapsed="false">
      <c r="C1591" s="0" t="n">
        <v>3975</v>
      </c>
      <c r="D1591" s="0" t="n">
        <v>2.60894989548771E-006</v>
      </c>
    </row>
    <row r="1592" customFormat="false" ht="12.75" hidden="false" customHeight="false" outlineLevel="0" collapsed="false">
      <c r="C1592" s="0" t="n">
        <v>3977.5</v>
      </c>
      <c r="D1592" s="0" t="n">
        <v>2.59274026173324E-006</v>
      </c>
    </row>
    <row r="1593" customFormat="false" ht="12.75" hidden="false" customHeight="false" outlineLevel="0" collapsed="false">
      <c r="C1593" s="0" t="n">
        <v>3980</v>
      </c>
      <c r="D1593" s="0" t="n">
        <v>2.5765928368313E-006</v>
      </c>
    </row>
    <row r="1594" customFormat="false" ht="12.75" hidden="false" customHeight="false" outlineLevel="0" collapsed="false">
      <c r="C1594" s="0" t="n">
        <v>3982.5</v>
      </c>
      <c r="D1594" s="0" t="n">
        <v>2.56050770115616E-006</v>
      </c>
    </row>
    <row r="1595" customFormat="false" ht="12.75" hidden="false" customHeight="false" outlineLevel="0" collapsed="false">
      <c r="C1595" s="0" t="n">
        <v>3985</v>
      </c>
      <c r="D1595" s="0" t="n">
        <v>2.54448493212366E-006</v>
      </c>
    </row>
    <row r="1596" customFormat="false" ht="12.75" hidden="false" customHeight="false" outlineLevel="0" collapsed="false">
      <c r="C1596" s="0" t="n">
        <v>3987.5</v>
      </c>
      <c r="D1596" s="0" t="n">
        <v>2.52852460420077E-006</v>
      </c>
    </row>
    <row r="1597" customFormat="false" ht="12.75" hidden="false" customHeight="false" outlineLevel="0" collapsed="false">
      <c r="C1597" s="0" t="n">
        <v>3990</v>
      </c>
      <c r="D1597" s="0" t="n">
        <v>2.51262678891537E-006</v>
      </c>
    </row>
    <row r="1598" customFormat="false" ht="12.75" hidden="false" customHeight="false" outlineLevel="0" collapsed="false">
      <c r="C1598" s="0" t="n">
        <v>3992.5</v>
      </c>
      <c r="D1598" s="0" t="n">
        <v>2.49679155486619E-006</v>
      </c>
    </row>
    <row r="1599" customFormat="false" ht="12.75" hidden="false" customHeight="false" outlineLevel="0" collapsed="false">
      <c r="C1599" s="0" t="n">
        <v>3995</v>
      </c>
      <c r="D1599" s="0" t="n">
        <v>2.48101896773291E-006</v>
      </c>
    </row>
    <row r="1600" customFormat="false" ht="12.75" hidden="false" customHeight="false" outlineLevel="0" collapsed="false">
      <c r="C1600" s="0" t="n">
        <v>3997.5</v>
      </c>
      <c r="D1600" s="0" t="n">
        <v>2.46530909028651E-006</v>
      </c>
    </row>
    <row r="1601" customFormat="false" ht="12.75" hidden="false" customHeight="false" outlineLevel="0" collapsed="false">
      <c r="C1601" s="0" t="n">
        <v>4000</v>
      </c>
      <c r="D1601" s="0" t="n">
        <v>2.44966198239974E-006</v>
      </c>
    </row>
    <row r="1602" customFormat="false" ht="12.75" hidden="false" customHeight="false" outlineLevel="0" collapsed="false">
      <c r="C1602" s="0" t="n">
        <v>4002.5</v>
      </c>
      <c r="D1602" s="0" t="n">
        <v>2.43407770105781E-006</v>
      </c>
    </row>
    <row r="1603" customFormat="false" ht="12.75" hidden="false" customHeight="false" outlineLevel="0" collapsed="false">
      <c r="C1603" s="0" t="n">
        <v>4005</v>
      </c>
      <c r="D1603" s="0" t="n">
        <v>2.41855630036923E-006</v>
      </c>
    </row>
    <row r="1604" customFormat="false" ht="12.75" hidden="false" customHeight="false" outlineLevel="0" collapsed="false">
      <c r="C1604" s="0" t="n">
        <v>4007.5</v>
      </c>
      <c r="D1604" s="0" t="n">
        <v>2.40309783157685E-006</v>
      </c>
    </row>
    <row r="1605" customFormat="false" ht="12.75" hidden="false" customHeight="false" outlineLevel="0" collapsed="false">
      <c r="C1605" s="0" t="n">
        <v>4010</v>
      </c>
      <c r="D1605" s="0" t="n">
        <v>2.38770234306903E-006</v>
      </c>
    </row>
    <row r="1606" customFormat="false" ht="12.75" hidden="false" customHeight="false" outlineLevel="0" collapsed="false">
      <c r="C1606" s="0" t="n">
        <v>4012.5</v>
      </c>
      <c r="D1606" s="0" t="n">
        <v>2.37236988039106E-006</v>
      </c>
    </row>
    <row r="1607" customFormat="false" ht="12.75" hidden="false" customHeight="false" outlineLevel="0" collapsed="false">
      <c r="C1607" s="0" t="n">
        <v>4015</v>
      </c>
      <c r="D1607" s="0" t="n">
        <v>2.35710048625666E-006</v>
      </c>
    </row>
    <row r="1608" customFormat="false" ht="12.75" hidden="false" customHeight="false" outlineLevel="0" collapsed="false">
      <c r="C1608" s="0" t="n">
        <v>4017.5</v>
      </c>
      <c r="D1608" s="0" t="n">
        <v>2.34189420055971E-006</v>
      </c>
    </row>
    <row r="1609" customFormat="false" ht="12.75" hidden="false" customHeight="false" outlineLevel="0" collapsed="false">
      <c r="C1609" s="0" t="n">
        <v>4020</v>
      </c>
      <c r="D1609" s="0" t="n">
        <v>2.3267510603861E-006</v>
      </c>
    </row>
    <row r="1610" customFormat="false" ht="12.75" hidden="false" customHeight="false" outlineLevel="0" collapsed="false">
      <c r="C1610" s="0" t="n">
        <v>4022.5</v>
      </c>
      <c r="D1610" s="0" t="n">
        <v>2.31167110002579E-006</v>
      </c>
    </row>
    <row r="1611" customFormat="false" ht="12.75" hidden="false" customHeight="false" outlineLevel="0" collapsed="false">
      <c r="C1611" s="0" t="n">
        <v>4025</v>
      </c>
      <c r="D1611" s="0" t="n">
        <v>2.29665435098501E-006</v>
      </c>
    </row>
    <row r="1612" customFormat="false" ht="12.75" hidden="false" customHeight="false" outlineLevel="0" collapsed="false">
      <c r="C1612" s="0" t="n">
        <v>4027.5</v>
      </c>
      <c r="D1612" s="0" t="n">
        <v>2.28170084199859E-006</v>
      </c>
    </row>
    <row r="1613" customFormat="false" ht="12.75" hidden="false" customHeight="false" outlineLevel="0" collapsed="false">
      <c r="C1613" s="0" t="n">
        <v>4030</v>
      </c>
      <c r="D1613" s="0" t="n">
        <v>2.26681059904249E-006</v>
      </c>
    </row>
    <row r="1614" customFormat="false" ht="12.75" hidden="false" customHeight="false" outlineLevel="0" collapsed="false">
      <c r="C1614" s="0" t="n">
        <v>4032.5</v>
      </c>
      <c r="D1614" s="0" t="n">
        <v>2.25198364534645E-006</v>
      </c>
    </row>
    <row r="1615" customFormat="false" ht="12.75" hidden="false" customHeight="false" outlineLevel="0" collapsed="false">
      <c r="C1615" s="0" t="n">
        <v>4035</v>
      </c>
      <c r="D1615" s="0" t="n">
        <v>2.23722000140682E-006</v>
      </c>
    </row>
    <row r="1616" customFormat="false" ht="12.75" hidden="false" customHeight="false" outlineLevel="0" collapsed="false">
      <c r="C1616" s="0" t="n">
        <v>4037.5</v>
      </c>
      <c r="D1616" s="0" t="n">
        <v>2.22251968499955E-006</v>
      </c>
    </row>
    <row r="1617" customFormat="false" ht="12.75" hidden="false" customHeight="false" outlineLevel="0" collapsed="false">
      <c r="C1617" s="0" t="n">
        <v>4040</v>
      </c>
      <c r="D1617" s="0" t="n">
        <v>2.20788271119325E-006</v>
      </c>
    </row>
    <row r="1618" customFormat="false" ht="12.75" hidden="false" customHeight="false" outlineLevel="0" collapsed="false">
      <c r="C1618" s="0" t="n">
        <v>4042.5</v>
      </c>
      <c r="D1618" s="0" t="n">
        <v>2.19330909236252E-006</v>
      </c>
    </row>
    <row r="1619" customFormat="false" ht="12.75" hidden="false" customHeight="false" outlineLevel="0" collapsed="false">
      <c r="C1619" s="0" t="n">
        <v>4045</v>
      </c>
      <c r="D1619" s="0" t="n">
        <v>2.17879883820128E-006</v>
      </c>
    </row>
    <row r="1620" customFormat="false" ht="12.75" hidden="false" customHeight="false" outlineLevel="0" collapsed="false">
      <c r="C1620" s="0" t="n">
        <v>4047.5</v>
      </c>
      <c r="D1620" s="0" t="n">
        <v>2.1643519557364E-006</v>
      </c>
    </row>
    <row r="1621" customFormat="false" ht="12.75" hidden="false" customHeight="false" outlineLevel="0" collapsed="false">
      <c r="C1621" s="0" t="n">
        <v>4050</v>
      </c>
      <c r="D1621" s="0" t="n">
        <v>2.14996844934132E-006</v>
      </c>
    </row>
    <row r="1622" customFormat="false" ht="12.75" hidden="false" customHeight="false" outlineLevel="0" collapsed="false">
      <c r="C1622" s="0" t="n">
        <v>4052.5</v>
      </c>
      <c r="D1622" s="0" t="n">
        <v>2.1356483207499E-006</v>
      </c>
    </row>
    <row r="1623" customFormat="false" ht="12.75" hidden="false" customHeight="false" outlineLevel="0" collapsed="false">
      <c r="C1623" s="0" t="n">
        <v>4055</v>
      </c>
      <c r="D1623" s="0" t="n">
        <v>2.12139156907038E-006</v>
      </c>
    </row>
    <row r="1624" customFormat="false" ht="12.75" hidden="false" customHeight="false" outlineLevel="0" collapsed="false">
      <c r="C1624" s="0" t="n">
        <v>4057.5</v>
      </c>
      <c r="D1624" s="0" t="n">
        <v>2.10719819079946E-006</v>
      </c>
    </row>
    <row r="1625" customFormat="false" ht="12.75" hidden="false" customHeight="false" outlineLevel="0" collapsed="false">
      <c r="C1625" s="0" t="n">
        <v>4060</v>
      </c>
      <c r="D1625" s="0" t="n">
        <v>2.09306817983654E-006</v>
      </c>
    </row>
    <row r="1626" customFormat="false" ht="12.75" hidden="false" customHeight="false" outlineLevel="0" collapsed="false">
      <c r="C1626" s="0" t="n">
        <v>4062.5</v>
      </c>
      <c r="D1626" s="0" t="n">
        <v>2.07900152749804E-006</v>
      </c>
    </row>
    <row r="1627" customFormat="false" ht="12.75" hidden="false" customHeight="false" outlineLevel="0" collapsed="false">
      <c r="C1627" s="0" t="n">
        <v>4065</v>
      </c>
      <c r="D1627" s="0" t="n">
        <v>2.06499822253192E-006</v>
      </c>
    </row>
    <row r="1628" customFormat="false" ht="12.75" hidden="false" customHeight="false" outlineLevel="0" collapsed="false">
      <c r="C1628" s="0" t="n">
        <v>4067.5</v>
      </c>
      <c r="D1628" s="0" t="n">
        <v>2.05105825113222E-006</v>
      </c>
    </row>
    <row r="1629" customFormat="false" ht="12.75" hidden="false" customHeight="false" outlineLevel="0" collapsed="false">
      <c r="C1629" s="0" t="n">
        <v>4070</v>
      </c>
      <c r="D1629" s="0" t="n">
        <v>2.03718159695385E-006</v>
      </c>
    </row>
    <row r="1630" customFormat="false" ht="12.75" hidden="false" customHeight="false" outlineLevel="0" collapsed="false">
      <c r="C1630" s="0" t="n">
        <v>4072.5</v>
      </c>
      <c r="D1630" s="0" t="n">
        <v>2.02336824112738E-006</v>
      </c>
    </row>
    <row r="1631" customFormat="false" ht="12.75" hidden="false" customHeight="false" outlineLevel="0" collapsed="false">
      <c r="C1631" s="0" t="n">
        <v>4075</v>
      </c>
      <c r="D1631" s="0" t="n">
        <v>2.00961816227401E-006</v>
      </c>
    </row>
    <row r="1632" customFormat="false" ht="12.75" hidden="false" customHeight="false" outlineLevel="0" collapsed="false">
      <c r="C1632" s="0" t="n">
        <v>4077.5</v>
      </c>
      <c r="D1632" s="0" t="n">
        <v>1.99593133652067E-006</v>
      </c>
    </row>
    <row r="1633" customFormat="false" ht="12.75" hidden="false" customHeight="false" outlineLevel="0" collapsed="false">
      <c r="C1633" s="0" t="n">
        <v>4080</v>
      </c>
      <c r="D1633" s="0" t="n">
        <v>1.98230773751517E-006</v>
      </c>
    </row>
    <row r="1634" customFormat="false" ht="12.75" hidden="false" customHeight="false" outlineLevel="0" collapsed="false">
      <c r="C1634" s="0" t="n">
        <v>4082.5</v>
      </c>
      <c r="D1634" s="0" t="n">
        <v>1.96874733644153E-006</v>
      </c>
    </row>
    <row r="1635" customFormat="false" ht="12.75" hidden="false" customHeight="false" outlineLevel="0" collapsed="false">
      <c r="C1635" s="0" t="n">
        <v>4085</v>
      </c>
      <c r="D1635" s="0" t="n">
        <v>1.95525010203536E-006</v>
      </c>
    </row>
    <row r="1636" customFormat="false" ht="12.75" hidden="false" customHeight="false" outlineLevel="0" collapsed="false">
      <c r="C1636" s="0" t="n">
        <v>4087.5</v>
      </c>
      <c r="D1636" s="0" t="n">
        <v>1.9418160005994E-006</v>
      </c>
    </row>
    <row r="1637" customFormat="false" ht="12.75" hidden="false" customHeight="false" outlineLevel="0" collapsed="false">
      <c r="C1637" s="0" t="n">
        <v>4090</v>
      </c>
      <c r="D1637" s="0" t="n">
        <v>1.92844499601911E-006</v>
      </c>
    </row>
    <row r="1638" customFormat="false" ht="12.75" hidden="false" customHeight="false" outlineLevel="0" collapsed="false">
      <c r="C1638" s="0" t="n">
        <v>4092.5</v>
      </c>
      <c r="D1638" s="0" t="n">
        <v>1.91513704977842E-006</v>
      </c>
    </row>
    <row r="1639" customFormat="false" ht="12.75" hidden="false" customHeight="false" outlineLevel="0" collapsed="false">
      <c r="C1639" s="0" t="n">
        <v>4095</v>
      </c>
      <c r="D1639" s="0" t="n">
        <v>1.90189212097551E-006</v>
      </c>
    </row>
    <row r="1640" customFormat="false" ht="12.75" hidden="false" customHeight="false" outlineLevel="0" collapsed="false">
      <c r="C1640" s="0" t="n">
        <v>4097.5</v>
      </c>
      <c r="D1640" s="0" t="n">
        <v>1.88871016633878E-006</v>
      </c>
    </row>
    <row r="1641" customFormat="false" ht="12.75" hidden="false" customHeight="false" outlineLevel="0" collapsed="false">
      <c r="C1641" s="0" t="n">
        <v>4100</v>
      </c>
      <c r="D1641" s="0" t="n">
        <v>1.8755911402428E-006</v>
      </c>
    </row>
    <row r="1642" customFormat="false" ht="12.75" hidden="false" customHeight="false" outlineLevel="0" collapsed="false">
      <c r="C1642" s="0" t="n">
        <v>4102.5</v>
      </c>
      <c r="D1642" s="0" t="n">
        <v>1.86253499472449E-006</v>
      </c>
    </row>
    <row r="1643" customFormat="false" ht="12.75" hidden="false" customHeight="false" outlineLevel="0" collapsed="false">
      <c r="C1643" s="0" t="n">
        <v>4105</v>
      </c>
      <c r="D1643" s="0" t="n">
        <v>1.84954167949925E-006</v>
      </c>
    </row>
    <row r="1644" customFormat="false" ht="12.75" hidden="false" customHeight="false" outlineLevel="0" collapsed="false">
      <c r="C1644" s="0" t="n">
        <v>4107.5</v>
      </c>
      <c r="D1644" s="0" t="n">
        <v>1.83661114197729E-006</v>
      </c>
    </row>
    <row r="1645" customFormat="false" ht="12.75" hidden="false" customHeight="false" outlineLevel="0" collapsed="false">
      <c r="C1645" s="0" t="n">
        <v>4110</v>
      </c>
      <c r="D1645" s="0" t="n">
        <v>1.82374332727997E-006</v>
      </c>
    </row>
    <row r="1646" customFormat="false" ht="12.75" hidden="false" customHeight="false" outlineLevel="0" collapsed="false">
      <c r="C1646" s="0" t="n">
        <v>4112.5</v>
      </c>
      <c r="D1646" s="0" t="n">
        <v>1.81093817825631E-006</v>
      </c>
    </row>
    <row r="1647" customFormat="false" ht="12.75" hidden="false" customHeight="false" outlineLevel="0" collapsed="false">
      <c r="C1647" s="0" t="n">
        <v>4115</v>
      </c>
      <c r="D1647" s="0" t="n">
        <v>1.79819563549947E-006</v>
      </c>
    </row>
    <row r="1648" customFormat="false" ht="12.75" hidden="false" customHeight="false" outlineLevel="0" collapsed="false">
      <c r="C1648" s="0" t="n">
        <v>4117.5</v>
      </c>
      <c r="D1648" s="0" t="n">
        <v>1.78551563736342E-006</v>
      </c>
    </row>
    <row r="1649" customFormat="false" ht="12.75" hidden="false" customHeight="false" outlineLevel="0" collapsed="false">
      <c r="C1649" s="0" t="n">
        <v>4120</v>
      </c>
      <c r="D1649" s="0" t="n">
        <v>1.77289811997961E-006</v>
      </c>
    </row>
    <row r="1650" customFormat="false" ht="12.75" hidden="false" customHeight="false" outlineLevel="0" collapsed="false">
      <c r="C1650" s="0" t="n">
        <v>4122.5</v>
      </c>
      <c r="D1650" s="0" t="n">
        <v>1.76034301727377E-006</v>
      </c>
    </row>
    <row r="1651" customFormat="false" ht="12.75" hidden="false" customHeight="false" outlineLevel="0" collapsed="false">
      <c r="C1651" s="0" t="n">
        <v>4125</v>
      </c>
      <c r="D1651" s="0" t="n">
        <v>1.74785026098274E-006</v>
      </c>
    </row>
    <row r="1652" customFormat="false" ht="12.75" hidden="false" customHeight="false" outlineLevel="0" collapsed="false">
      <c r="C1652" s="0" t="n">
        <v>4127.5</v>
      </c>
      <c r="D1652" s="0" t="n">
        <v>1.73541978067139E-006</v>
      </c>
    </row>
    <row r="1653" customFormat="false" ht="12.75" hidden="false" customHeight="false" outlineLevel="0" collapsed="false">
      <c r="C1653" s="0" t="n">
        <v>4130</v>
      </c>
      <c r="D1653" s="0" t="n">
        <v>1.72305150374965E-006</v>
      </c>
    </row>
    <row r="1654" customFormat="false" ht="12.75" hidden="false" customHeight="false" outlineLevel="0" collapsed="false">
      <c r="C1654" s="0" t="n">
        <v>4132.5</v>
      </c>
      <c r="D1654" s="0" t="n">
        <v>1.71074535548952E-006</v>
      </c>
    </row>
    <row r="1655" customFormat="false" ht="12.75" hidden="false" customHeight="false" outlineLevel="0" collapsed="false">
      <c r="C1655" s="0" t="n">
        <v>4135</v>
      </c>
      <c r="D1655" s="0" t="n">
        <v>1.69850125904223E-006</v>
      </c>
    </row>
    <row r="1656" customFormat="false" ht="12.75" hidden="false" customHeight="false" outlineLevel="0" collapsed="false">
      <c r="C1656" s="0" t="n">
        <v>4137.5</v>
      </c>
      <c r="D1656" s="0" t="n">
        <v>1.6863191354554E-006</v>
      </c>
    </row>
    <row r="1657" customFormat="false" ht="12.75" hidden="false" customHeight="false" outlineLevel="0" collapsed="false">
      <c r="C1657" s="0" t="n">
        <v>4140</v>
      </c>
      <c r="D1657" s="0" t="n">
        <v>1.67419890369033E-006</v>
      </c>
    </row>
    <row r="1658" customFormat="false" ht="12.75" hidden="false" customHeight="false" outlineLevel="0" collapsed="false">
      <c r="C1658" s="0" t="n">
        <v>4142.5</v>
      </c>
      <c r="D1658" s="0" t="n">
        <v>1.66214048063927E-006</v>
      </c>
    </row>
    <row r="1659" customFormat="false" ht="12.75" hidden="false" customHeight="false" outlineLevel="0" collapsed="false">
      <c r="C1659" s="0" t="n">
        <v>4145</v>
      </c>
      <c r="D1659" s="0" t="n">
        <v>1.65014378114281E-006</v>
      </c>
    </row>
    <row r="1660" customFormat="false" ht="12.75" hidden="false" customHeight="false" outlineLevel="0" collapsed="false">
      <c r="C1660" s="0" t="n">
        <v>4147.5</v>
      </c>
      <c r="D1660" s="0" t="n">
        <v>1.63820871800729E-006</v>
      </c>
    </row>
    <row r="1661" customFormat="false" ht="12.75" hidden="false" customHeight="false" outlineLevel="0" collapsed="false">
      <c r="C1661" s="0" t="n">
        <v>4150</v>
      </c>
      <c r="D1661" s="0" t="n">
        <v>1.62633520202228E-006</v>
      </c>
    </row>
    <row r="1662" customFormat="false" ht="12.75" hidden="false" customHeight="false" outlineLevel="0" collapsed="false">
      <c r="C1662" s="0" t="n">
        <v>4152.5</v>
      </c>
      <c r="D1662" s="0" t="n">
        <v>1.61452314197812E-006</v>
      </c>
    </row>
    <row r="1663" customFormat="false" ht="12.75" hidden="false" customHeight="false" outlineLevel="0" collapsed="false">
      <c r="C1663" s="0" t="n">
        <v>4155</v>
      </c>
      <c r="D1663" s="0" t="n">
        <v>1.60277244468346E-006</v>
      </c>
    </row>
    <row r="1664" customFormat="false" ht="12.75" hidden="false" customHeight="false" outlineLevel="0" collapsed="false">
      <c r="C1664" s="0" t="n">
        <v>4157.5</v>
      </c>
      <c r="D1664" s="0" t="n">
        <v>1.5910830149829E-006</v>
      </c>
    </row>
    <row r="1665" customFormat="false" ht="12.75" hidden="false" customHeight="false" outlineLevel="0" collapsed="false">
      <c r="C1665" s="0" t="n">
        <v>4160</v>
      </c>
      <c r="D1665" s="0" t="n">
        <v>1.57945475577467E-006</v>
      </c>
    </row>
    <row r="1666" customFormat="false" ht="12.75" hidden="false" customHeight="false" outlineLevel="0" collapsed="false">
      <c r="C1666" s="0" t="n">
        <v>4162.5</v>
      </c>
      <c r="D1666" s="0" t="n">
        <v>1.56788756802834E-006</v>
      </c>
    </row>
    <row r="1667" customFormat="false" ht="12.75" hidden="false" customHeight="false" outlineLevel="0" collapsed="false">
      <c r="C1667" s="0" t="n">
        <v>4165</v>
      </c>
      <c r="D1667" s="0" t="n">
        <v>1.55638135080252E-006</v>
      </c>
    </row>
    <row r="1668" customFormat="false" ht="12.75" hidden="false" customHeight="false" outlineLevel="0" collapsed="false">
      <c r="C1668" s="0" t="n">
        <v>4167.5</v>
      </c>
      <c r="D1668" s="0" t="n">
        <v>1.54493600126272E-006</v>
      </c>
    </row>
    <row r="1669" customFormat="false" ht="12.75" hidden="false" customHeight="false" outlineLevel="0" collapsed="false">
      <c r="C1669" s="0" t="n">
        <v>4170</v>
      </c>
      <c r="D1669" s="0" t="n">
        <v>1.53355141469912E-006</v>
      </c>
    </row>
    <row r="1670" customFormat="false" ht="12.75" hidden="false" customHeight="false" outlineLevel="0" collapsed="false">
      <c r="C1670" s="0" t="n">
        <v>4172.5</v>
      </c>
      <c r="D1670" s="0" t="n">
        <v>1.52222748454447E-006</v>
      </c>
    </row>
    <row r="1671" customFormat="false" ht="12.75" hidden="false" customHeight="false" outlineLevel="0" collapsed="false">
      <c r="C1671" s="0" t="n">
        <v>4175</v>
      </c>
      <c r="D1671" s="0" t="n">
        <v>1.51096410239195E-006</v>
      </c>
    </row>
    <row r="1672" customFormat="false" ht="12.75" hidden="false" customHeight="false" outlineLevel="0" collapsed="false">
      <c r="C1672" s="0" t="n">
        <v>4177.5</v>
      </c>
      <c r="D1672" s="0" t="n">
        <v>1.49976115801312E-006</v>
      </c>
    </row>
    <row r="1673" customFormat="false" ht="12.75" hidden="false" customHeight="false" outlineLevel="0" collapsed="false">
      <c r="C1673" s="0" t="n">
        <v>4180</v>
      </c>
      <c r="D1673" s="0" t="n">
        <v>1.48861853937584E-006</v>
      </c>
    </row>
    <row r="1674" customFormat="false" ht="12.75" hidden="false" customHeight="false" outlineLevel="0" collapsed="false">
      <c r="C1674" s="0" t="n">
        <v>4182.5</v>
      </c>
      <c r="D1674" s="0" t="n">
        <v>1.47753613266231E-006</v>
      </c>
    </row>
    <row r="1675" customFormat="false" ht="12.75" hidden="false" customHeight="false" outlineLevel="0" collapsed="false">
      <c r="C1675" s="0" t="n">
        <v>4185</v>
      </c>
      <c r="D1675" s="0" t="n">
        <v>1.46651382228699E-006</v>
      </c>
    </row>
    <row r="1676" customFormat="false" ht="12.75" hidden="false" customHeight="false" outlineLevel="0" collapsed="false">
      <c r="C1676" s="0" t="n">
        <v>4187.5</v>
      </c>
      <c r="D1676" s="0" t="n">
        <v>1.45555149091471E-006</v>
      </c>
    </row>
    <row r="1677" customFormat="false" ht="12.75" hidden="false" customHeight="false" outlineLevel="0" collapsed="false">
      <c r="C1677" s="0" t="n">
        <v>4190</v>
      </c>
      <c r="D1677" s="0" t="n">
        <v>1.44464901947867E-006</v>
      </c>
    </row>
    <row r="1678" customFormat="false" ht="12.75" hidden="false" customHeight="false" outlineLevel="0" collapsed="false">
      <c r="C1678" s="0" t="n">
        <v>4192.5</v>
      </c>
      <c r="D1678" s="0" t="n">
        <v>1.43380628719852E-006</v>
      </c>
    </row>
    <row r="1679" customFormat="false" ht="12.75" hidden="false" customHeight="false" outlineLevel="0" collapsed="false">
      <c r="C1679" s="0" t="n">
        <v>4195</v>
      </c>
      <c r="D1679" s="0" t="n">
        <v>1.42302317159845E-006</v>
      </c>
    </row>
    <row r="1680" customFormat="false" ht="12.75" hidden="false" customHeight="false" outlineLevel="0" collapsed="false">
      <c r="C1680" s="0" t="n">
        <v>4197.5</v>
      </c>
      <c r="D1680" s="0" t="n">
        <v>1.41229954852527E-006</v>
      </c>
    </row>
    <row r="1681" customFormat="false" ht="12.75" hidden="false" customHeight="false" outlineLevel="0" collapsed="false">
      <c r="C1681" s="0" t="n">
        <v>4200</v>
      </c>
      <c r="D1681" s="0" t="n">
        <v>1.40163529216656E-006</v>
      </c>
    </row>
    <row r="1682" customFormat="false" ht="12.75" hidden="false" customHeight="false" outlineLevel="0" collapsed="false">
      <c r="C1682" s="0" t="n">
        <v>4202.5</v>
      </c>
      <c r="D1682" s="0" t="n">
        <v>1.39103027506878E-006</v>
      </c>
    </row>
    <row r="1683" customFormat="false" ht="12.75" hidden="false" customHeight="false" outlineLevel="0" collapsed="false">
      <c r="C1683" s="0" t="n">
        <v>4205</v>
      </c>
      <c r="D1683" s="0" t="n">
        <v>1.38048436815539E-006</v>
      </c>
    </row>
    <row r="1684" customFormat="false" ht="12.75" hidden="false" customHeight="false" outlineLevel="0" collapsed="false">
      <c r="C1684" s="0" t="n">
        <v>4207.5</v>
      </c>
      <c r="D1684" s="0" t="n">
        <v>1.36999744074501E-006</v>
      </c>
    </row>
    <row r="1685" customFormat="false" ht="12.75" hidden="false" customHeight="false" outlineLevel="0" collapsed="false">
      <c r="C1685" s="0" t="n">
        <v>4210</v>
      </c>
      <c r="D1685" s="0" t="n">
        <v>1.35956936056957E-006</v>
      </c>
    </row>
    <row r="1686" customFormat="false" ht="12.75" hidden="false" customHeight="false" outlineLevel="0" collapsed="false">
      <c r="C1686" s="0" t="n">
        <v>4212.5</v>
      </c>
      <c r="D1686" s="0" t="n">
        <v>1.34919999379245E-006</v>
      </c>
    </row>
    <row r="1687" customFormat="false" ht="12.75" hidden="false" customHeight="false" outlineLevel="0" collapsed="false">
      <c r="C1687" s="0" t="n">
        <v>4215</v>
      </c>
      <c r="D1687" s="0" t="n">
        <v>1.33888920502667E-006</v>
      </c>
    </row>
    <row r="1688" customFormat="false" ht="12.75" hidden="false" customHeight="false" outlineLevel="0" collapsed="false">
      <c r="C1688" s="0" t="n">
        <v>4217.5</v>
      </c>
      <c r="D1688" s="0" t="n">
        <v>1.328636857353E-006</v>
      </c>
    </row>
    <row r="1689" customFormat="false" ht="12.75" hidden="false" customHeight="false" outlineLevel="0" collapsed="false">
      <c r="C1689" s="0" t="n">
        <v>4220</v>
      </c>
      <c r="D1689" s="0" t="n">
        <v>1.31844281233816E-006</v>
      </c>
    </row>
    <row r="1690" customFormat="false" ht="12.75" hidden="false" customHeight="false" outlineLevel="0" collapsed="false">
      <c r="C1690" s="0" t="n">
        <v>4222.5</v>
      </c>
      <c r="D1690" s="0" t="n">
        <v>1.30830693005294E-006</v>
      </c>
    </row>
    <row r="1691" customFormat="false" ht="12.75" hidden="false" customHeight="false" outlineLevel="0" collapsed="false">
      <c r="C1691" s="0" t="n">
        <v>4225</v>
      </c>
      <c r="D1691" s="0" t="n">
        <v>1.29822906909039E-006</v>
      </c>
    </row>
    <row r="1692" customFormat="false" ht="12.75" hidden="false" customHeight="false" outlineLevel="0" collapsed="false">
      <c r="C1692" s="0" t="n">
        <v>4227.5</v>
      </c>
      <c r="D1692" s="0" t="n">
        <v>1.28820908658392E-006</v>
      </c>
    </row>
    <row r="1693" customFormat="false" ht="12.75" hidden="false" customHeight="false" outlineLevel="0" collapsed="false">
      <c r="C1693" s="0" t="n">
        <v>4230</v>
      </c>
      <c r="D1693" s="0" t="n">
        <v>1.27824683822544E-006</v>
      </c>
    </row>
    <row r="1694" customFormat="false" ht="12.75" hidden="false" customHeight="false" outlineLevel="0" collapsed="false">
      <c r="C1694" s="0" t="n">
        <v>4232.5</v>
      </c>
      <c r="D1694" s="0" t="n">
        <v>1.26834217828353E-006</v>
      </c>
    </row>
    <row r="1695" customFormat="false" ht="12.75" hidden="false" customHeight="false" outlineLevel="0" collapsed="false">
      <c r="C1695" s="0" t="n">
        <v>4235</v>
      </c>
      <c r="D1695" s="0" t="n">
        <v>1.25849495962149E-006</v>
      </c>
    </row>
    <row r="1696" customFormat="false" ht="12.75" hidden="false" customHeight="false" outlineLevel="0" collapsed="false">
      <c r="C1696" s="0" t="n">
        <v>4237.5</v>
      </c>
      <c r="D1696" s="0" t="n">
        <v>1.2487050337155E-006</v>
      </c>
    </row>
    <row r="1697" customFormat="false" ht="12.75" hidden="false" customHeight="false" outlineLevel="0" collapsed="false">
      <c r="C1697" s="0" t="n">
        <v>4240</v>
      </c>
      <c r="D1697" s="0" t="n">
        <v>1.23897225067267E-006</v>
      </c>
    </row>
    <row r="1698" customFormat="false" ht="12.75" hidden="false" customHeight="false" outlineLevel="0" collapsed="false">
      <c r="C1698" s="0" t="n">
        <v>4242.5</v>
      </c>
      <c r="D1698" s="0" t="n">
        <v>1.22929645924909E-006</v>
      </c>
    </row>
    <row r="1699" customFormat="false" ht="12.75" hidden="false" customHeight="false" outlineLevel="0" collapsed="false">
      <c r="C1699" s="0" t="n">
        <v>4245</v>
      </c>
      <c r="D1699" s="0" t="n">
        <v>1.21967750686795E-006</v>
      </c>
    </row>
    <row r="1700" customFormat="false" ht="12.75" hidden="false" customHeight="false" outlineLevel="0" collapsed="false">
      <c r="C1700" s="0" t="n">
        <v>4247.5</v>
      </c>
      <c r="D1700" s="0" t="n">
        <v>1.21011523963752E-006</v>
      </c>
    </row>
    <row r="1701" customFormat="false" ht="12.75" hidden="false" customHeight="false" outlineLevel="0" collapsed="false">
      <c r="C1701" s="0" t="n">
        <v>4250</v>
      </c>
      <c r="D1701" s="0" t="n">
        <v>1.20060950236914E-006</v>
      </c>
    </row>
    <row r="1702" customFormat="false" ht="12.75" hidden="false" customHeight="false" outlineLevel="0" collapsed="false">
      <c r="C1702" s="0" t="n">
        <v>4252.5</v>
      </c>
      <c r="D1702" s="0" t="n">
        <v>1.19116013859529E-006</v>
      </c>
    </row>
    <row r="1703" customFormat="false" ht="12.75" hidden="false" customHeight="false" outlineLevel="0" collapsed="false">
      <c r="C1703" s="0" t="n">
        <v>4255</v>
      </c>
      <c r="D1703" s="0" t="n">
        <v>1.18176699058746E-006</v>
      </c>
    </row>
    <row r="1704" customFormat="false" ht="12.75" hidden="false" customHeight="false" outlineLevel="0" collapsed="false">
      <c r="C1704" s="0" t="n">
        <v>4257.5</v>
      </c>
      <c r="D1704" s="0" t="n">
        <v>1.17242989937414E-006</v>
      </c>
    </row>
    <row r="1705" customFormat="false" ht="12.75" hidden="false" customHeight="false" outlineLevel="0" collapsed="false">
      <c r="C1705" s="0" t="n">
        <v>4260</v>
      </c>
      <c r="D1705" s="0" t="n">
        <v>1.15021985631968E-006</v>
      </c>
    </row>
    <row r="1706" customFormat="false" ht="12.75" hidden="false" customHeight="false" outlineLevel="0" collapsed="false">
      <c r="C1706" s="0" t="n">
        <v>4262.5</v>
      </c>
      <c r="D1706" s="0" t="n">
        <v>1.14117521439013E-006</v>
      </c>
    </row>
    <row r="1707" customFormat="false" ht="12.75" hidden="false" customHeight="false" outlineLevel="0" collapsed="false">
      <c r="C1707" s="0" t="n">
        <v>4265</v>
      </c>
      <c r="D1707" s="0" t="n">
        <v>1.13218380949474E-006</v>
      </c>
    </row>
    <row r="1708" customFormat="false" ht="12.75" hidden="false" customHeight="false" outlineLevel="0" collapsed="false">
      <c r="C1708" s="0" t="n">
        <v>4267.5</v>
      </c>
      <c r="D1708" s="0" t="n">
        <v>1.12324550511821E-006</v>
      </c>
    </row>
    <row r="1709" customFormat="false" ht="12.75" hidden="false" customHeight="false" outlineLevel="0" collapsed="false">
      <c r="C1709" s="0" t="n">
        <v>4270</v>
      </c>
      <c r="D1709" s="0" t="n">
        <v>1.11436016331544E-006</v>
      </c>
    </row>
    <row r="1710" customFormat="false" ht="12.75" hidden="false" customHeight="false" outlineLevel="0" collapsed="false">
      <c r="C1710" s="0" t="n">
        <v>4272.5</v>
      </c>
      <c r="D1710" s="0" t="n">
        <v>1.10552764473158E-006</v>
      </c>
    </row>
    <row r="1711" customFormat="false" ht="12.75" hidden="false" customHeight="false" outlineLevel="0" collapsed="false">
      <c r="C1711" s="0" t="n">
        <v>4275</v>
      </c>
      <c r="D1711" s="0" t="n">
        <v>1.0967478086219E-006</v>
      </c>
    </row>
    <row r="1712" customFormat="false" ht="12.75" hidden="false" customHeight="false" outlineLevel="0" collapsed="false">
      <c r="C1712" s="0" t="n">
        <v>4277.5</v>
      </c>
      <c r="D1712" s="0" t="n">
        <v>1.08802051287166E-006</v>
      </c>
    </row>
    <row r="1713" customFormat="false" ht="12.75" hidden="false" customHeight="false" outlineLevel="0" collapsed="false">
      <c r="C1713" s="0" t="n">
        <v>4280</v>
      </c>
      <c r="D1713" s="0" t="n">
        <v>1.07934561401596E-006</v>
      </c>
    </row>
    <row r="1714" customFormat="false" ht="12.75" hidden="false" customHeight="false" outlineLevel="0" collapsed="false">
      <c r="C1714" s="0" t="n">
        <v>4282.5</v>
      </c>
      <c r="D1714" s="0" t="n">
        <v>1.07072296725952E-006</v>
      </c>
    </row>
    <row r="1715" customFormat="false" ht="12.75" hidden="false" customHeight="false" outlineLevel="0" collapsed="false">
      <c r="C1715" s="0" t="n">
        <v>4285</v>
      </c>
      <c r="D1715" s="0" t="n">
        <v>1.06215242649635E-006</v>
      </c>
    </row>
    <row r="1716" customFormat="false" ht="12.75" hidden="false" customHeight="false" outlineLevel="0" collapsed="false">
      <c r="C1716" s="0" t="n">
        <v>4287.5</v>
      </c>
      <c r="D1716" s="0" t="n">
        <v>1.05363384432947E-006</v>
      </c>
    </row>
    <row r="1717" customFormat="false" ht="12.75" hidden="false" customHeight="false" outlineLevel="0" collapsed="false">
      <c r="C1717" s="0" t="n">
        <v>4290</v>
      </c>
      <c r="D1717" s="0" t="n">
        <v>1.04516707209048E-006</v>
      </c>
    </row>
    <row r="1718" customFormat="false" ht="12.75" hidden="false" customHeight="false" outlineLevel="0" collapsed="false">
      <c r="C1718" s="0" t="n">
        <v>4292.5</v>
      </c>
      <c r="D1718" s="0" t="n">
        <v>1.03675195985914E-006</v>
      </c>
    </row>
    <row r="1719" customFormat="false" ht="12.75" hidden="false" customHeight="false" outlineLevel="0" collapsed="false">
      <c r="C1719" s="0" t="n">
        <v>4295</v>
      </c>
      <c r="D1719" s="0" t="n">
        <v>1.02838835648285E-006</v>
      </c>
    </row>
    <row r="1720" customFormat="false" ht="12.75" hidden="false" customHeight="false" outlineLevel="0" collapsed="false">
      <c r="C1720" s="0" t="n">
        <v>4297.5</v>
      </c>
      <c r="D1720" s="0" t="n">
        <v>1.02007610959609E-006</v>
      </c>
    </row>
    <row r="1721" customFormat="false" ht="12.75" hidden="false" customHeight="false" outlineLevel="0" collapsed="false">
      <c r="C1721" s="0" t="n">
        <v>4300</v>
      </c>
      <c r="D1721" s="0" t="n">
        <v>1.01181506563979E-006</v>
      </c>
    </row>
    <row r="1722" customFormat="false" ht="12.75" hidden="false" customHeight="false" outlineLevel="0" collapsed="false">
      <c r="C1722" s="0" t="n">
        <v>4302.5</v>
      </c>
      <c r="D1722" s="0" t="n">
        <v>1.00360506988065E-006</v>
      </c>
    </row>
    <row r="1723" customFormat="false" ht="12.75" hidden="false" customHeight="false" outlineLevel="0" collapsed="false">
      <c r="C1723" s="0" t="n">
        <v>4305</v>
      </c>
      <c r="D1723" s="0" t="n">
        <v>9.95445966430348E-007</v>
      </c>
    </row>
    <row r="1724" customFormat="false" ht="12.75" hidden="false" customHeight="false" outlineLevel="0" collapsed="false">
      <c r="C1724" s="0" t="n">
        <v>4307.5</v>
      </c>
      <c r="D1724" s="0" t="n">
        <v>9.87337598264789E-007</v>
      </c>
    </row>
    <row r="1725" customFormat="false" ht="12.75" hidden="false" customHeight="false" outlineLevel="0" collapsed="false">
      <c r="C1725" s="0" t="n">
        <v>4310</v>
      </c>
      <c r="D1725" s="0" t="n">
        <v>9.79279807243161E-007</v>
      </c>
    </row>
    <row r="1726" customFormat="false" ht="12.75" hidden="false" customHeight="false" outlineLevel="0" collapsed="false">
      <c r="C1726" s="0" t="n">
        <v>4312.5</v>
      </c>
      <c r="D1726" s="0" t="n">
        <v>9.7127243412701E-007</v>
      </c>
    </row>
    <row r="1727" customFormat="false" ht="12.75" hidden="false" customHeight="false" outlineLevel="0" collapsed="false">
      <c r="C1727" s="0" t="n">
        <v>4315</v>
      </c>
      <c r="D1727" s="0" t="n">
        <v>9.63315318599212E-007</v>
      </c>
    </row>
    <row r="1728" customFormat="false" ht="12.75" hidden="false" customHeight="false" outlineLevel="0" collapsed="false">
      <c r="C1728" s="0" t="n">
        <v>4317.5</v>
      </c>
      <c r="D1728" s="0" t="n">
        <v>9.55408299282878E-007</v>
      </c>
    </row>
    <row r="1729" customFormat="false" ht="12.75" hidden="false" customHeight="false" outlineLevel="0" collapsed="false">
      <c r="C1729" s="0" t="n">
        <v>4320</v>
      </c>
      <c r="D1729" s="0" t="n">
        <v>9.47551213760202E-007</v>
      </c>
    </row>
    <row r="1730" customFormat="false" ht="12.75" hidden="false" customHeight="false" outlineLevel="0" collapsed="false">
      <c r="C1730" s="0" t="n">
        <v>4322.5</v>
      </c>
      <c r="D1730" s="0" t="n">
        <v>9.3974389859121E-007</v>
      </c>
    </row>
    <row r="1731" customFormat="false" ht="12.75" hidden="false" customHeight="false" outlineLevel="0" collapsed="false">
      <c r="C1731" s="0" t="n">
        <v>4325</v>
      </c>
      <c r="D1731" s="0" t="n">
        <v>9.3198618933246E-007</v>
      </c>
    </row>
    <row r="1732" customFormat="false" ht="12.75" hidden="false" customHeight="false" outlineLevel="0" collapsed="false">
      <c r="C1732" s="0" t="n">
        <v>4327.5</v>
      </c>
      <c r="D1732" s="0" t="n">
        <v>9.24277920555658E-007</v>
      </c>
    </row>
    <row r="1733" customFormat="false" ht="12.75" hidden="false" customHeight="false" outlineLevel="0" collapsed="false">
      <c r="C1733" s="0" t="n">
        <v>4330</v>
      </c>
      <c r="D1733" s="0" t="n">
        <v>9.16618925866194E-007</v>
      </c>
    </row>
    <row r="1734" customFormat="false" ht="12.75" hidden="false" customHeight="false" outlineLevel="0" collapsed="false">
      <c r="C1734" s="0" t="n">
        <v>4332.5</v>
      </c>
      <c r="D1734" s="0" t="n">
        <v>9.09009037921603E-007</v>
      </c>
    </row>
    <row r="1735" customFormat="false" ht="12.75" hidden="false" customHeight="false" outlineLevel="0" collapsed="false">
      <c r="C1735" s="0" t="n">
        <v>4335</v>
      </c>
      <c r="D1735" s="0" t="n">
        <v>9.01448088449953E-007</v>
      </c>
    </row>
    <row r="1736" customFormat="false" ht="12.75" hidden="false" customHeight="false" outlineLevel="0" collapsed="false">
      <c r="C1736" s="0" t="n">
        <v>4337.5</v>
      </c>
      <c r="D1736" s="0" t="n">
        <v>8.93935908268147E-007</v>
      </c>
    </row>
    <row r="1737" customFormat="false" ht="12.75" hidden="false" customHeight="false" outlineLevel="0" collapsed="false">
      <c r="C1737" s="0" t="n">
        <v>4340</v>
      </c>
      <c r="D1737" s="0" t="n">
        <v>8.8647232730015E-007</v>
      </c>
    </row>
    <row r="1738" customFormat="false" ht="12.75" hidden="false" customHeight="false" outlineLevel="0" collapsed="false">
      <c r="C1738" s="0" t="n">
        <v>4342.5</v>
      </c>
      <c r="D1738" s="0" t="n">
        <v>8.79057174595127E-007</v>
      </c>
    </row>
    <row r="1739" customFormat="false" ht="12.75" hidden="false" customHeight="false" outlineLevel="0" collapsed="false">
      <c r="C1739" s="0" t="n">
        <v>4345</v>
      </c>
      <c r="D1739" s="0" t="n">
        <v>8.71690278345507E-007</v>
      </c>
    </row>
    <row r="1740" customFormat="false" ht="12.75" hidden="false" customHeight="false" outlineLevel="0" collapsed="false">
      <c r="C1740" s="0" t="n">
        <v>4347.5</v>
      </c>
      <c r="D1740" s="0" t="n">
        <v>8.64371465904956E-007</v>
      </c>
    </row>
    <row r="1741" customFormat="false" ht="12.75" hidden="false" customHeight="false" outlineLevel="0" collapsed="false">
      <c r="C1741" s="0" t="n">
        <v>4350</v>
      </c>
      <c r="D1741" s="0" t="n">
        <v>8.57100563806278E-007</v>
      </c>
    </row>
    <row r="1742" customFormat="false" ht="12.75" hidden="false" customHeight="false" outlineLevel="0" collapsed="false">
      <c r="C1742" s="0" t="n">
        <v>4352.5</v>
      </c>
      <c r="D1742" s="0" t="n">
        <v>8.49877397779207E-007</v>
      </c>
    </row>
    <row r="1743" customFormat="false" ht="12.75" hidden="false" customHeight="false" outlineLevel="0" collapsed="false">
      <c r="C1743" s="0" t="n">
        <v>4355</v>
      </c>
      <c r="D1743" s="0" t="n">
        <v>8.4270179276814E-007</v>
      </c>
    </row>
    <row r="1744" customFormat="false" ht="12.75" hidden="false" customHeight="false" outlineLevel="0" collapsed="false">
      <c r="C1744" s="0" t="n">
        <v>4357.5</v>
      </c>
      <c r="D1744" s="0" t="n">
        <v>8.35573572949762E-007</v>
      </c>
    </row>
    <row r="1745" customFormat="false" ht="12.75" hidden="false" customHeight="false" outlineLevel="0" collapsed="false">
      <c r="C1745" s="0" t="n">
        <v>4360</v>
      </c>
      <c r="D1745" s="0" t="n">
        <v>8.28492561750595E-007</v>
      </c>
    </row>
    <row r="1746" customFormat="false" ht="12.75" hidden="false" customHeight="false" outlineLevel="0" collapsed="false">
      <c r="C1746" s="0" t="n">
        <v>4362.5</v>
      </c>
      <c r="D1746" s="0" t="n">
        <v>8.2145858186445E-007</v>
      </c>
    </row>
    <row r="1747" customFormat="false" ht="12.75" hidden="false" customHeight="false" outlineLevel="0" collapsed="false">
      <c r="C1747" s="0" t="n">
        <v>4365</v>
      </c>
      <c r="D1747" s="0" t="n">
        <v>8.14471455269791E-007</v>
      </c>
    </row>
    <row r="1748" customFormat="false" ht="12.75" hidden="false" customHeight="false" outlineLevel="0" collapsed="false">
      <c r="C1748" s="0" t="n">
        <v>4367.5</v>
      </c>
      <c r="D1748" s="0" t="n">
        <v>8.07531003247011E-007</v>
      </c>
    </row>
    <row r="1749" customFormat="false" ht="12.75" hidden="false" customHeight="false" outlineLevel="0" collapsed="false">
      <c r="C1749" s="0" t="n">
        <v>4370</v>
      </c>
      <c r="D1749" s="0" t="n">
        <v>8.00637046395618E-007</v>
      </c>
    </row>
    <row r="1750" customFormat="false" ht="12.75" hidden="false" customHeight="false" outlineLevel="0" collapsed="false">
      <c r="C1750" s="0" t="n">
        <v>4372.5</v>
      </c>
      <c r="D1750" s="0" t="n">
        <v>7.93789404651312E-007</v>
      </c>
    </row>
    <row r="1751" customFormat="false" ht="12.75" hidden="false" customHeight="false" outlineLevel="0" collapsed="false">
      <c r="C1751" s="0" t="n">
        <v>4375</v>
      </c>
      <c r="D1751" s="0" t="n">
        <v>7.86987897302995E-007</v>
      </c>
    </row>
    <row r="1752" customFormat="false" ht="12.75" hidden="false" customHeight="false" outlineLevel="0" collapsed="false">
      <c r="C1752" s="0" t="n">
        <v>4377.5</v>
      </c>
      <c r="D1752" s="0" t="n">
        <v>7.80232343009659E-007</v>
      </c>
    </row>
    <row r="1753" customFormat="false" ht="12.75" hidden="false" customHeight="false" outlineLevel="0" collapsed="false">
      <c r="C1753" s="0" t="n">
        <v>4380</v>
      </c>
      <c r="D1753" s="0" t="n">
        <v>7.73522559817206E-007</v>
      </c>
    </row>
    <row r="1754" customFormat="false" ht="12.75" hidden="false" customHeight="false" outlineLevel="0" collapsed="false">
      <c r="C1754" s="0" t="n">
        <v>4382.5</v>
      </c>
      <c r="D1754" s="0" t="n">
        <v>7.66858365175145E-007</v>
      </c>
    </row>
    <row r="1755" customFormat="false" ht="12.75" hidden="false" customHeight="false" outlineLevel="0" collapsed="false">
      <c r="C1755" s="0" t="n">
        <v>4385</v>
      </c>
      <c r="D1755" s="0" t="n">
        <v>7.60239575953213E-007</v>
      </c>
    </row>
    <row r="1756" customFormat="false" ht="12.75" hidden="false" customHeight="false" outlineLevel="0" collapsed="false">
      <c r="C1756" s="0" t="n">
        <v>4387.5</v>
      </c>
      <c r="D1756" s="0" t="n">
        <v>7.53666008457889E-007</v>
      </c>
    </row>
    <row r="1757" customFormat="false" ht="12.75" hidden="false" customHeight="false" outlineLevel="0" collapsed="false">
      <c r="C1757" s="0" t="n">
        <v>4390</v>
      </c>
      <c r="D1757" s="0" t="n">
        <v>7.47137478448814E-007</v>
      </c>
    </row>
    <row r="1758" customFormat="false" ht="12.75" hidden="false" customHeight="false" outlineLevel="0" collapsed="false">
      <c r="C1758" s="0" t="n">
        <v>4392.5</v>
      </c>
      <c r="D1758" s="0" t="n">
        <v>7.40653801155109E-007</v>
      </c>
    </row>
    <row r="1759" customFormat="false" ht="12.75" hidden="false" customHeight="false" outlineLevel="0" collapsed="false">
      <c r="C1759" s="0" t="n">
        <v>4395</v>
      </c>
      <c r="D1759" s="0" t="n">
        <v>7.34214791291591E-007</v>
      </c>
    </row>
    <row r="1760" customFormat="false" ht="12.75" hidden="false" customHeight="false" outlineLevel="0" collapsed="false">
      <c r="C1760" s="0" t="n">
        <v>4397.5</v>
      </c>
      <c r="D1760" s="0" t="n">
        <v>7.27820263074897E-007</v>
      </c>
    </row>
    <row r="1761" customFormat="false" ht="12.75" hidden="false" customHeight="false" outlineLevel="0" collapsed="false">
      <c r="C1761" s="0" t="n">
        <v>4400</v>
      </c>
      <c r="D1761" s="0" t="n">
        <v>7.21470030239505E-007</v>
      </c>
    </row>
    <row r="1762" customFormat="false" ht="12.75" hidden="false" customHeight="false" outlineLevel="0" collapsed="false">
      <c r="C1762" s="0" t="n">
        <v>4402.5</v>
      </c>
      <c r="D1762" s="0" t="n">
        <v>7.15163906053643E-007</v>
      </c>
    </row>
    <row r="1763" customFormat="false" ht="12.75" hidden="false" customHeight="false" outlineLevel="0" collapsed="false">
      <c r="C1763" s="0" t="n">
        <v>4405</v>
      </c>
      <c r="D1763" s="0" t="n">
        <v>7.0890170333511E-007</v>
      </c>
    </row>
    <row r="1764" customFormat="false" ht="12.75" hidden="false" customHeight="false" outlineLevel="0" collapsed="false">
      <c r="C1764" s="0" t="n">
        <v>4407.5</v>
      </c>
      <c r="D1764" s="0" t="n">
        <v>7.02683234466987E-007</v>
      </c>
    </row>
    <row r="1765" customFormat="false" ht="12.75" hidden="false" customHeight="false" outlineLevel="0" collapsed="false">
      <c r="C1765" s="0" t="n">
        <v>4410</v>
      </c>
      <c r="D1765" s="0" t="n">
        <v>6.96508311413248E-007</v>
      </c>
    </row>
    <row r="1766" customFormat="false" ht="12.75" hidden="false" customHeight="false" outlineLevel="0" collapsed="false">
      <c r="C1766" s="0" t="n">
        <v>4412.5</v>
      </c>
      <c r="D1766" s="0" t="n">
        <v>6.90376745734261E-007</v>
      </c>
    </row>
    <row r="1767" customFormat="false" ht="12.75" hidden="false" customHeight="false" outlineLevel="0" collapsed="false">
      <c r="C1767" s="0" t="n">
        <v>4415</v>
      </c>
      <c r="D1767" s="0" t="n">
        <v>6.84288348602192E-007</v>
      </c>
    </row>
    <row r="1768" customFormat="false" ht="12.75" hidden="false" customHeight="false" outlineLevel="0" collapsed="false">
      <c r="C1768" s="0" t="n">
        <v>4417.5</v>
      </c>
      <c r="D1768" s="0" t="n">
        <v>6.78242930816301E-007</v>
      </c>
    </row>
    <row r="1769" customFormat="false" ht="12.75" hidden="false" customHeight="false" outlineLevel="0" collapsed="false">
      <c r="C1769" s="0" t="n">
        <v>4420</v>
      </c>
      <c r="D1769" s="0" t="n">
        <v>6.72240302818132E-007</v>
      </c>
    </row>
    <row r="1770" customFormat="false" ht="12.75" hidden="false" customHeight="false" outlineLevel="0" collapsed="false">
      <c r="C1770" s="0" t="n">
        <v>4422.5</v>
      </c>
      <c r="D1770" s="0" t="n">
        <v>6.66280274706595E-007</v>
      </c>
    </row>
    <row r="1771" customFormat="false" ht="12.75" hidden="false" customHeight="false" outlineLevel="0" collapsed="false">
      <c r="C1771" s="0" t="n">
        <v>4425</v>
      </c>
      <c r="D1771" s="0" t="n">
        <v>6.60362656252948E-007</v>
      </c>
    </row>
    <row r="1772" customFormat="false" ht="12.75" hidden="false" customHeight="false" outlineLevel="0" collapsed="false">
      <c r="C1772" s="0" t="n">
        <v>4427.5</v>
      </c>
      <c r="D1772" s="0" t="n">
        <v>6.54487256915667E-007</v>
      </c>
    </row>
    <row r="1773" customFormat="false" ht="12.75" hidden="false" customHeight="false" outlineLevel="0" collapsed="false">
      <c r="C1773" s="0" t="n">
        <v>4430</v>
      </c>
      <c r="D1773" s="0" t="n">
        <v>6.48653885855209E-007</v>
      </c>
    </row>
    <row r="1774" customFormat="false" ht="12.75" hidden="false" customHeight="false" outlineLevel="0" collapsed="false">
      <c r="C1774" s="0" t="n">
        <v>4432.5</v>
      </c>
      <c r="D1774" s="0" t="n">
        <v>6.42862351948669E-007</v>
      </c>
    </row>
    <row r="1775" customFormat="false" ht="12.75" hidden="false" customHeight="false" outlineLevel="0" collapsed="false">
      <c r="C1775" s="0" t="n">
        <v>4435</v>
      </c>
      <c r="D1775" s="0" t="n">
        <v>6.37112463804325E-007</v>
      </c>
    </row>
    <row r="1776" customFormat="false" ht="12.75" hidden="false" customHeight="false" outlineLevel="0" collapsed="false">
      <c r="C1776" s="0" t="n">
        <v>4437.5</v>
      </c>
      <c r="D1776" s="0" t="n">
        <v>6.31404029776081E-007</v>
      </c>
    </row>
    <row r="1777" customFormat="false" ht="12.75" hidden="false" customHeight="false" outlineLevel="0" collapsed="false">
      <c r="C1777" s="0" t="n">
        <v>4440</v>
      </c>
      <c r="D1777" s="0" t="n">
        <v>6.25736857977796E-007</v>
      </c>
    </row>
    <row r="1778" customFormat="false" ht="12.75" hidden="false" customHeight="false" outlineLevel="0" collapsed="false">
      <c r="C1778" s="0" t="n">
        <v>4442.5</v>
      </c>
      <c r="D1778" s="0" t="n">
        <v>6.20110756297504E-007</v>
      </c>
    </row>
    <row r="1779" customFormat="false" ht="12.75" hidden="false" customHeight="false" outlineLevel="0" collapsed="false">
      <c r="C1779" s="0" t="n">
        <v>4445</v>
      </c>
      <c r="D1779" s="0" t="n">
        <v>6.14525532411523E-007</v>
      </c>
    </row>
    <row r="1780" customFormat="false" ht="12.75" hidden="false" customHeight="false" outlineLevel="0" collapsed="false">
      <c r="C1780" s="0" t="n">
        <v>4447.5</v>
      </c>
      <c r="D1780" s="0" t="n">
        <v>6.08980993798459E-007</v>
      </c>
    </row>
    <row r="1781" customFormat="false" ht="12.75" hidden="false" customHeight="false" outlineLevel="0" collapsed="false">
      <c r="C1781" s="0" t="n">
        <v>4450</v>
      </c>
      <c r="D1781" s="0" t="n">
        <v>6.03476947753097E-007</v>
      </c>
    </row>
    <row r="1782" customFormat="false" ht="12.75" hidden="false" customHeight="false" outlineLevel="0" collapsed="false">
      <c r="C1782" s="0" t="n">
        <v>4452.5</v>
      </c>
      <c r="D1782" s="0" t="n">
        <v>5.98013201400177E-007</v>
      </c>
    </row>
    <row r="1783" customFormat="false" ht="12.75" hidden="false" customHeight="false" outlineLevel="0" collapsed="false">
      <c r="C1783" s="0" t="n">
        <v>4455</v>
      </c>
      <c r="D1783" s="0" t="n">
        <v>5.92589561708066E-007</v>
      </c>
    </row>
    <row r="1784" customFormat="false" ht="12.75" hidden="false" customHeight="false" outlineLevel="0" collapsed="false">
      <c r="C1784" s="0" t="n">
        <v>4457.5</v>
      </c>
      <c r="D1784" s="0" t="n">
        <v>5.8720583550231E-007</v>
      </c>
    </row>
    <row r="1785" customFormat="false" ht="12.75" hidden="false" customHeight="false" outlineLevel="0" collapsed="false">
      <c r="C1785" s="0" t="n">
        <v>4460</v>
      </c>
      <c r="D1785" s="0" t="n">
        <v>5.81861829479087E-007</v>
      </c>
    </row>
    <row r="1786" customFormat="false" ht="12.75" hidden="false" customHeight="false" outlineLevel="0" collapsed="false">
      <c r="C1786" s="0" t="n">
        <v>4462.5</v>
      </c>
      <c r="D1786" s="0" t="n">
        <v>5.76557350218536E-007</v>
      </c>
    </row>
    <row r="1787" customFormat="false" ht="12.75" hidden="false" customHeight="false" outlineLevel="0" collapsed="false">
      <c r="C1787" s="0" t="n">
        <v>4465</v>
      </c>
      <c r="D1787" s="0" t="n">
        <v>5.71292204197978E-007</v>
      </c>
    </row>
    <row r="1788" customFormat="false" ht="12.75" hidden="false" customHeight="false" outlineLevel="0" collapsed="false">
      <c r="C1788" s="0" t="n">
        <v>4467.5</v>
      </c>
      <c r="D1788" s="0" t="n">
        <v>5.66066197805028E-007</v>
      </c>
    </row>
    <row r="1789" customFormat="false" ht="12.75" hidden="false" customHeight="false" outlineLevel="0" collapsed="false">
      <c r="C1789" s="0" t="n">
        <v>4470</v>
      </c>
      <c r="D1789" s="0" t="n">
        <v>5.60879137350591E-007</v>
      </c>
    </row>
    <row r="1790" customFormat="false" ht="12.75" hidden="false" customHeight="false" outlineLevel="0" collapsed="false">
      <c r="C1790" s="0" t="n">
        <v>4472.5</v>
      </c>
      <c r="D1790" s="0" t="n">
        <v>5.55730829081742E-007</v>
      </c>
    </row>
    <row r="1791" customFormat="false" ht="12.75" hidden="false" customHeight="false" outlineLevel="0" collapsed="false">
      <c r="C1791" s="0" t="n">
        <v>4475</v>
      </c>
      <c r="D1791" s="0" t="n">
        <v>5.50621079194504E-007</v>
      </c>
    </row>
    <row r="1792" customFormat="false" ht="12.75" hidden="false" customHeight="false" outlineLevel="0" collapsed="false">
      <c r="C1792" s="0" t="n">
        <v>4477.5</v>
      </c>
      <c r="D1792" s="0" t="n">
        <v>5.455496938465E-007</v>
      </c>
    </row>
    <row r="1793" customFormat="false" ht="12.75" hidden="false" customHeight="false" outlineLevel="0" collapsed="false">
      <c r="C1793" s="0" t="n">
        <v>4480</v>
      </c>
      <c r="D1793" s="0" t="n">
        <v>5.405164791695E-007</v>
      </c>
    </row>
    <row r="1794" customFormat="false" ht="12.75" hidden="false" customHeight="false" outlineLevel="0" collapsed="false">
      <c r="C1794" s="0" t="n">
        <v>4482.5</v>
      </c>
      <c r="D1794" s="0" t="n">
        <v>5.35521241281852E-007</v>
      </c>
    </row>
    <row r="1795" customFormat="false" ht="12.75" hidden="false" customHeight="false" outlineLevel="0" collapsed="false">
      <c r="C1795" s="0" t="n">
        <v>4485</v>
      </c>
      <c r="D1795" s="0" t="n">
        <v>5.30563786300801E-007</v>
      </c>
    </row>
    <row r="1796" customFormat="false" ht="12.75" hidden="false" customHeight="false" outlineLevel="0" collapsed="false">
      <c r="C1796" s="0" t="n">
        <v>4487.5</v>
      </c>
      <c r="D1796" s="0" t="n">
        <v>5.25643920354689E-007</v>
      </c>
    </row>
    <row r="1797" customFormat="false" ht="12.75" hidden="false" customHeight="false" outlineLevel="0" collapsed="false">
      <c r="C1797" s="0" t="n">
        <v>4490</v>
      </c>
      <c r="D1797" s="0" t="n">
        <v>5.20761449595049E-007</v>
      </c>
    </row>
    <row r="1798" customFormat="false" ht="12.75" hidden="false" customHeight="false" outlineLevel="0" collapsed="false">
      <c r="C1798" s="0" t="n">
        <v>4492.5</v>
      </c>
      <c r="D1798" s="0" t="n">
        <v>5.15916180208581E-007</v>
      </c>
    </row>
    <row r="1799" customFormat="false" ht="12.75" hidden="false" customHeight="false" outlineLevel="0" collapsed="false">
      <c r="C1799" s="0" t="n">
        <v>4495</v>
      </c>
      <c r="D1799" s="0" t="n">
        <v>5.11107918429013E-007</v>
      </c>
    </row>
    <row r="1800" customFormat="false" ht="12.75" hidden="false" customHeight="false" outlineLevel="0" collapsed="false">
      <c r="C1800" s="0" t="n">
        <v>4497.5</v>
      </c>
      <c r="D1800" s="0" t="n">
        <v>5.06336470548848E-007</v>
      </c>
    </row>
    <row r="1801" customFormat="false" ht="12.75" hidden="false" customHeight="false" outlineLevel="0" collapsed="false">
      <c r="C1801" s="0" t="n">
        <v>4500</v>
      </c>
      <c r="D1801" s="0" t="n">
        <v>5.01601642931007E-007</v>
      </c>
    </row>
    <row r="1802" customFormat="false" ht="12.75" hidden="false" customHeight="false" outlineLevel="0" collapsed="false">
      <c r="C1802" s="0" t="n">
        <v>4502.5</v>
      </c>
      <c r="D1802" s="0" t="n">
        <v>4.96903242020336E-007</v>
      </c>
    </row>
    <row r="1803" customFormat="false" ht="12.75" hidden="false" customHeight="false" outlineLevel="0" collapsed="false">
      <c r="C1803" s="0" t="n">
        <v>4505</v>
      </c>
      <c r="D1803" s="0" t="n">
        <v>4.92241074355023E-007</v>
      </c>
    </row>
    <row r="1804" customFormat="false" ht="12.75" hidden="false" customHeight="false" outlineLevel="0" collapsed="false">
      <c r="C1804" s="0" t="n">
        <v>4507.5</v>
      </c>
      <c r="D1804" s="0" t="n">
        <v>4.87614946577888E-007</v>
      </c>
    </row>
    <row r="1805" customFormat="false" ht="12.75" hidden="false" customHeight="false" outlineLevel="0" collapsed="false">
      <c r="C1805" s="0" t="n">
        <v>4510</v>
      </c>
      <c r="D1805" s="0" t="n">
        <v>4.83024665447558E-007</v>
      </c>
    </row>
    <row r="1806" customFormat="false" ht="12.75" hidden="false" customHeight="false" outlineLevel="0" collapsed="false">
      <c r="C1806" s="0" t="n">
        <v>4512.5</v>
      </c>
      <c r="D1806" s="0" t="n">
        <v>4.78470037849534E-007</v>
      </c>
    </row>
    <row r="1807" customFormat="false" ht="12.75" hidden="false" customHeight="false" outlineLevel="0" collapsed="false">
      <c r="C1807" s="0" t="n">
        <v>4515</v>
      </c>
      <c r="D1807" s="0" t="n">
        <v>4.73950870807139E-007</v>
      </c>
    </row>
    <row r="1808" customFormat="false" ht="12.75" hidden="false" customHeight="false" outlineLevel="0" collapsed="false">
      <c r="C1808" s="0" t="n">
        <v>4517.5</v>
      </c>
      <c r="D1808" s="0" t="n">
        <v>4.69466971492357E-007</v>
      </c>
    </row>
    <row r="1809" customFormat="false" ht="12.75" hidden="false" customHeight="false" outlineLevel="0" collapsed="false">
      <c r="C1809" s="0" t="n">
        <v>4520</v>
      </c>
      <c r="D1809" s="0" t="n">
        <v>4.65018147236554E-007</v>
      </c>
    </row>
    <row r="1810" customFormat="false" ht="12.75" hidden="false" customHeight="false" outlineLevel="0" collapsed="false">
      <c r="C1810" s="0" t="n">
        <v>4522.5</v>
      </c>
      <c r="D1810" s="0" t="n">
        <v>4.60604205541083E-007</v>
      </c>
    </row>
    <row r="1811" customFormat="false" ht="12.75" hidden="false" customHeight="false" outlineLevel="0" collapsed="false">
      <c r="C1811" s="0" t="n">
        <v>4525</v>
      </c>
      <c r="D1811" s="0" t="n">
        <v>4.56224954087782E-007</v>
      </c>
    </row>
    <row r="1812" customFormat="false" ht="12.75" hidden="false" customHeight="false" outlineLevel="0" collapsed="false">
      <c r="C1812" s="0" t="n">
        <v>4527.5</v>
      </c>
      <c r="D1812" s="0" t="n">
        <v>4.51880200749356E-007</v>
      </c>
    </row>
    <row r="1813" customFormat="false" ht="12.75" hidden="false" customHeight="false" outlineLevel="0" collapsed="false">
      <c r="C1813" s="0" t="n">
        <v>4530</v>
      </c>
      <c r="D1813" s="0" t="n">
        <v>4.47569753599641E-007</v>
      </c>
    </row>
    <row r="1814" customFormat="false" ht="12.75" hidden="false" customHeight="false" outlineLevel="0" collapsed="false">
      <c r="C1814" s="0" t="n">
        <v>4532.5</v>
      </c>
      <c r="D1814" s="0" t="n">
        <v>4.43293420923757E-007</v>
      </c>
    </row>
    <row r="1815" customFormat="false" ht="12.75" hidden="false" customHeight="false" outlineLevel="0" collapsed="false">
      <c r="C1815" s="0" t="n">
        <v>4535</v>
      </c>
      <c r="D1815" s="0" t="n">
        <v>4.39051011228151E-007</v>
      </c>
    </row>
    <row r="1816" customFormat="false" ht="12.75" hidden="false" customHeight="false" outlineLevel="0" collapsed="false">
      <c r="C1816" s="0" t="n">
        <v>4537.5</v>
      </c>
      <c r="D1816" s="0" t="n">
        <v>4.34842333250523E-007</v>
      </c>
    </row>
    <row r="1817" customFormat="false" ht="12.75" hidden="false" customHeight="false" outlineLevel="0" collapsed="false">
      <c r="C1817" s="0" t="n">
        <v>4540</v>
      </c>
      <c r="D1817" s="0" t="n">
        <v>4.30667195969639E-007</v>
      </c>
    </row>
    <row r="1818" customFormat="false" ht="12.75" hidden="false" customHeight="false" outlineLevel="0" collapsed="false">
      <c r="C1818" s="0" t="n">
        <v>4542.5</v>
      </c>
      <c r="D1818" s="0" t="n">
        <v>4.26525408615035E-007</v>
      </c>
    </row>
    <row r="1819" customFormat="false" ht="12.75" hidden="false" customHeight="false" outlineLevel="0" collapsed="false">
      <c r="C1819" s="0" t="n">
        <v>4545</v>
      </c>
      <c r="D1819" s="0" t="n">
        <v>4.22416780676598E-007</v>
      </c>
    </row>
    <row r="1820" customFormat="false" ht="12.75" hidden="false" customHeight="false" outlineLevel="0" collapsed="false">
      <c r="C1820" s="0" t="n">
        <v>4547.5</v>
      </c>
      <c r="D1820" s="0" t="n">
        <v>4.18341121914051E-007</v>
      </c>
    </row>
    <row r="1821" customFormat="false" ht="12.75" hidden="false" customHeight="false" outlineLevel="0" collapsed="false">
      <c r="C1821" s="0" t="n">
        <v>4550</v>
      </c>
      <c r="D1821" s="0" t="n">
        <v>4.14298242366309E-007</v>
      </c>
    </row>
    <row r="1822" customFormat="false" ht="12.75" hidden="false" customHeight="false" outlineLevel="0" collapsed="false">
      <c r="C1822" s="0" t="n">
        <v>4552.5</v>
      </c>
      <c r="D1822" s="0" t="n">
        <v>4.10287952360734E-007</v>
      </c>
    </row>
    <row r="1823" customFormat="false" ht="12.75" hidden="false" customHeight="false" outlineLevel="0" collapsed="false">
      <c r="C1823" s="0" t="n">
        <v>4555</v>
      </c>
      <c r="D1823" s="0" t="n">
        <v>4.06310062522269E-007</v>
      </c>
    </row>
    <row r="1824" customFormat="false" ht="12.75" hidden="false" customHeight="false" outlineLevel="0" collapsed="false">
      <c r="C1824" s="0" t="n">
        <v>4557.5</v>
      </c>
      <c r="D1824" s="0" t="n">
        <v>4.02364383782472E-007</v>
      </c>
    </row>
    <row r="1825" customFormat="false" ht="12.75" hidden="false" customHeight="false" outlineLevel="0" collapsed="false">
      <c r="C1825" s="0" t="n">
        <v>4560</v>
      </c>
      <c r="D1825" s="0" t="n">
        <v>3.98450727388427E-007</v>
      </c>
    </row>
    <row r="1826" customFormat="false" ht="12.75" hidden="false" customHeight="false" outlineLevel="0" collapsed="false">
      <c r="C1826" s="0" t="n">
        <v>4562.5</v>
      </c>
      <c r="D1826" s="0" t="n">
        <v>3.94568904911548E-007</v>
      </c>
    </row>
    <row r="1827" customFormat="false" ht="12.75" hidden="false" customHeight="false" outlineLevel="0" collapsed="false">
      <c r="C1827" s="0" t="n">
        <v>4565</v>
      </c>
      <c r="D1827" s="0" t="n">
        <v>3.90718728256276E-007</v>
      </c>
    </row>
    <row r="1828" customFormat="false" ht="12.75" hidden="false" customHeight="false" outlineLevel="0" collapsed="false">
      <c r="C1828" s="0" t="n">
        <v>4567.5</v>
      </c>
      <c r="D1828" s="0" t="n">
        <v>3.86900009668657E-007</v>
      </c>
    </row>
    <row r="1829" customFormat="false" ht="12.75" hidden="false" customHeight="false" outlineLevel="0" collapsed="false">
      <c r="C1829" s="0" t="n">
        <v>4570</v>
      </c>
      <c r="D1829" s="0" t="n">
        <v>3.83112561744818E-007</v>
      </c>
    </row>
    <row r="1830" customFormat="false" ht="12.75" hidden="false" customHeight="false" outlineLevel="0" collapsed="false">
      <c r="C1830" s="0" t="n">
        <v>4572.5</v>
      </c>
      <c r="D1830" s="0" t="n">
        <v>3.79356197439323E-007</v>
      </c>
    </row>
    <row r="1831" customFormat="false" ht="12.75" hidden="false" customHeight="false" outlineLevel="0" collapsed="false">
      <c r="C1831" s="0" t="n">
        <v>4575</v>
      </c>
      <c r="D1831" s="0" t="n">
        <v>3.75630730073432E-007</v>
      </c>
    </row>
    <row r="1832" customFormat="false" ht="12.75" hidden="false" customHeight="false" outlineLevel="0" collapsed="false">
      <c r="C1832" s="0" t="n">
        <v>4577.5</v>
      </c>
      <c r="D1832" s="0" t="n">
        <v>3.71935973343237E-007</v>
      </c>
    </row>
    <row r="1833" customFormat="false" ht="12.75" hidden="false" customHeight="false" outlineLevel="0" collapsed="false">
      <c r="C1833" s="0" t="n">
        <v>4580</v>
      </c>
      <c r="D1833" s="0" t="n">
        <v>3.68271741327699E-007</v>
      </c>
    </row>
    <row r="1834" customFormat="false" ht="12.75" hidden="false" customHeight="false" outlineLevel="0" collapsed="false">
      <c r="C1834" s="0" t="n">
        <v>4582.5</v>
      </c>
      <c r="D1834" s="0" t="n">
        <v>3.64637848496568E-007</v>
      </c>
    </row>
    <row r="1835" customFormat="false" ht="12.75" hidden="false" customHeight="false" outlineLevel="0" collapsed="false">
      <c r="C1835" s="0" t="n">
        <v>4585</v>
      </c>
      <c r="D1835" s="0" t="n">
        <v>3.61034109718201E-007</v>
      </c>
    </row>
    <row r="1836" customFormat="false" ht="12.75" hidden="false" customHeight="false" outlineLevel="0" collapsed="false">
      <c r="C1836" s="0" t="n">
        <v>4587.5</v>
      </c>
      <c r="D1836" s="0" t="n">
        <v>3.57460340267264E-007</v>
      </c>
    </row>
    <row r="1837" customFormat="false" ht="12.75" hidden="false" customHeight="false" outlineLevel="0" collapsed="false">
      <c r="C1837" s="0" t="n">
        <v>4590</v>
      </c>
      <c r="D1837" s="0" t="n">
        <v>3.53916355832339E-007</v>
      </c>
    </row>
    <row r="1838" customFormat="false" ht="12.75" hidden="false" customHeight="false" outlineLevel="0" collapsed="false">
      <c r="C1838" s="0" t="n">
        <v>4592.5</v>
      </c>
      <c r="D1838" s="0" t="n">
        <v>3.50401972523404E-007</v>
      </c>
    </row>
    <row r="1839" customFormat="false" ht="12.75" hidden="false" customHeight="false" outlineLevel="0" collapsed="false">
      <c r="C1839" s="0" t="n">
        <v>4595</v>
      </c>
      <c r="D1839" s="0" t="n">
        <v>3.46917006879226E-007</v>
      </c>
    </row>
    <row r="1840" customFormat="false" ht="12.75" hidden="false" customHeight="false" outlineLevel="0" collapsed="false">
      <c r="C1840" s="0" t="n">
        <v>4597.5</v>
      </c>
      <c r="D1840" s="0" t="n">
        <v>3.43461275874632E-007</v>
      </c>
    </row>
    <row r="1841" customFormat="false" ht="12.75" hidden="false" customHeight="false" outlineLevel="0" collapsed="false">
      <c r="C1841" s="0" t="n">
        <v>4600</v>
      </c>
      <c r="D1841" s="0" t="n">
        <v>3.4003459692768E-007</v>
      </c>
    </row>
    <row r="1842" customFormat="false" ht="12.75" hidden="false" customHeight="false" outlineLevel="0" collapsed="false">
      <c r="C1842" s="0" t="n">
        <v>4602.5</v>
      </c>
      <c r="D1842" s="0" t="n">
        <v>3.36636787906725E-007</v>
      </c>
    </row>
    <row r="1843" customFormat="false" ht="12.75" hidden="false" customHeight="false" outlineLevel="0" collapsed="false">
      <c r="C1843" s="0" t="n">
        <v>4605</v>
      </c>
      <c r="D1843" s="0" t="n">
        <v>3.33267667137373E-007</v>
      </c>
    </row>
    <row r="1844" customFormat="false" ht="12.75" hidden="false" customHeight="false" outlineLevel="0" collapsed="false">
      <c r="C1844" s="0" t="n">
        <v>4607.5</v>
      </c>
      <c r="D1844" s="0" t="n">
        <v>3.29927053409338E-007</v>
      </c>
    </row>
    <row r="1845" customFormat="false" ht="12.75" hidden="false" customHeight="false" outlineLevel="0" collapsed="false">
      <c r="C1845" s="0" t="n">
        <v>4610</v>
      </c>
      <c r="D1845" s="0" t="n">
        <v>3.26614765983187E-007</v>
      </c>
    </row>
    <row r="1846" customFormat="false" ht="12.75" hidden="false" customHeight="false" outlineLevel="0" collapsed="false">
      <c r="C1846" s="0" t="n">
        <v>4612.5</v>
      </c>
      <c r="D1846" s="0" t="n">
        <v>3.23330624596983E-007</v>
      </c>
    </row>
    <row r="1847" customFormat="false" ht="12.75" hidden="false" customHeight="false" outlineLevel="0" collapsed="false">
      <c r="C1847" s="0" t="n">
        <v>4615</v>
      </c>
      <c r="D1847" s="0" t="n">
        <v>3.20074449472823E-007</v>
      </c>
    </row>
    <row r="1848" customFormat="false" ht="12.75" hidden="false" customHeight="false" outlineLevel="0" collapsed="false">
      <c r="C1848" s="0" t="n">
        <v>4617.5</v>
      </c>
      <c r="D1848" s="0" t="n">
        <v>3.16846061323275E-007</v>
      </c>
    </row>
    <row r="1849" customFormat="false" ht="12.75" hidden="false" customHeight="false" outlineLevel="0" collapsed="false">
      <c r="C1849" s="0" t="n">
        <v>4620</v>
      </c>
      <c r="D1849" s="0" t="n">
        <v>3.13645281357712E-007</v>
      </c>
    </row>
    <row r="1850" customFormat="false" ht="12.75" hidden="false" customHeight="false" outlineLevel="0" collapsed="false">
      <c r="C1850" s="0" t="n">
        <v>4622.5</v>
      </c>
      <c r="D1850" s="0" t="n">
        <v>3.10471931288533E-007</v>
      </c>
    </row>
    <row r="1851" customFormat="false" ht="12.75" hidden="false" customHeight="false" outlineLevel="0" collapsed="false">
      <c r="C1851" s="0" t="n">
        <v>4625</v>
      </c>
      <c r="D1851" s="0" t="n">
        <v>3.07325833337299E-007</v>
      </c>
    </row>
    <row r="1852" customFormat="false" ht="12.75" hidden="false" customHeight="false" outlineLevel="0" collapsed="false">
      <c r="C1852" s="0" t="n">
        <v>4627.5</v>
      </c>
      <c r="D1852" s="0" t="n">
        <v>3.0420681024075E-007</v>
      </c>
    </row>
    <row r="1853" customFormat="false" ht="12.75" hidden="false" customHeight="false" outlineLevel="0" collapsed="false">
      <c r="C1853" s="0" t="n">
        <v>4630</v>
      </c>
      <c r="D1853" s="0" t="n">
        <v>3.01114685256732E-007</v>
      </c>
    </row>
    <row r="1854" customFormat="false" ht="12.75" hidden="false" customHeight="false" outlineLevel="0" collapsed="false">
      <c r="C1854" s="0" t="n">
        <v>4632.5</v>
      </c>
      <c r="D1854" s="0" t="n">
        <v>2.98049282170019E-007</v>
      </c>
    </row>
    <row r="1855" customFormat="false" ht="12.75" hidden="false" customHeight="false" outlineLevel="0" collapsed="false">
      <c r="C1855" s="0" t="n">
        <v>4635</v>
      </c>
      <c r="D1855" s="0" t="n">
        <v>2.95010425298034E-007</v>
      </c>
    </row>
    <row r="1856" customFormat="false" ht="12.75" hidden="false" customHeight="false" outlineLevel="0" collapsed="false">
      <c r="C1856" s="0" t="n">
        <v>4637.5</v>
      </c>
      <c r="D1856" s="0" t="n">
        <v>2.91997939496468E-007</v>
      </c>
    </row>
    <row r="1857" customFormat="false" ht="12.75" hidden="false" customHeight="false" outlineLevel="0" collapsed="false">
      <c r="C1857" s="0" t="n">
        <v>4640</v>
      </c>
      <c r="D1857" s="0" t="n">
        <v>2.89011650164807E-007</v>
      </c>
    </row>
    <row r="1858" customFormat="false" ht="12.75" hidden="false" customHeight="false" outlineLevel="0" collapsed="false">
      <c r="C1858" s="0" t="n">
        <v>4642.5</v>
      </c>
      <c r="D1858" s="0" t="n">
        <v>2.86051383251751E-007</v>
      </c>
    </row>
    <row r="1859" customFormat="false" ht="12.75" hidden="false" customHeight="false" outlineLevel="0" collapsed="false">
      <c r="C1859" s="0" t="n">
        <v>4645</v>
      </c>
      <c r="D1859" s="0" t="n">
        <v>2.83116965260538E-007</v>
      </c>
    </row>
    <row r="1860" customFormat="false" ht="12.75" hidden="false" customHeight="false" outlineLevel="0" collapsed="false">
      <c r="C1860" s="0" t="n">
        <v>4647.5</v>
      </c>
      <c r="D1860" s="0" t="n">
        <v>2.80208223254173E-007</v>
      </c>
    </row>
    <row r="1861" customFormat="false" ht="12.75" hidden="false" customHeight="false" outlineLevel="0" collapsed="false">
      <c r="C1861" s="0" t="n">
        <v>4650</v>
      </c>
      <c r="D1861" s="0" t="n">
        <v>2.77324984860554E-007</v>
      </c>
    </row>
    <row r="1862" customFormat="false" ht="12.75" hidden="false" customHeight="false" outlineLevel="0" collapsed="false">
      <c r="C1862" s="0" t="n">
        <v>4652.5</v>
      </c>
      <c r="D1862" s="0" t="n">
        <v>2.74467078277507E-007</v>
      </c>
    </row>
    <row r="1863" customFormat="false" ht="12.75" hidden="false" customHeight="false" outlineLevel="0" collapsed="false">
      <c r="C1863" s="0" t="n">
        <v>4655</v>
      </c>
      <c r="D1863" s="0" t="n">
        <v>2.71634332277716E-007</v>
      </c>
    </row>
    <row r="1864" customFormat="false" ht="12.75" hidden="false" customHeight="false" outlineLevel="0" collapsed="false">
      <c r="C1864" s="0" t="n">
        <v>4657.5</v>
      </c>
      <c r="D1864" s="0" t="n">
        <v>2.68826576213567E-007</v>
      </c>
    </row>
    <row r="1865" customFormat="false" ht="12.75" hidden="false" customHeight="false" outlineLevel="0" collapsed="false">
      <c r="C1865" s="0" t="n">
        <v>4660</v>
      </c>
      <c r="D1865" s="0" t="n">
        <v>2.66043640021888E-007</v>
      </c>
    </row>
    <row r="1866" customFormat="false" ht="12.75" hidden="false" customHeight="false" outlineLevel="0" collapsed="false">
      <c r="C1866" s="0" t="n">
        <v>4662.5</v>
      </c>
      <c r="D1866" s="0" t="n">
        <v>2.63285354228601E-007</v>
      </c>
    </row>
    <row r="1867" customFormat="false" ht="12.75" hidden="false" customHeight="false" outlineLevel="0" collapsed="false">
      <c r="C1867" s="0" t="n">
        <v>4665</v>
      </c>
      <c r="D1867" s="0" t="n">
        <v>2.60551549953273E-007</v>
      </c>
    </row>
    <row r="1868" customFormat="false" ht="12.75" hidden="false" customHeight="false" outlineLevel="0" collapsed="false">
      <c r="C1868" s="0" t="n">
        <v>4667.5</v>
      </c>
      <c r="D1868" s="0" t="n">
        <v>2.57842058913579E-007</v>
      </c>
    </row>
    <row r="1869" customFormat="false" ht="12.75" hidden="false" customHeight="false" outlineLevel="0" collapsed="false">
      <c r="C1869" s="0" t="n">
        <v>4670</v>
      </c>
      <c r="D1869" s="0" t="n">
        <v>2.55156713429669E-007</v>
      </c>
    </row>
    <row r="1870" customFormat="false" ht="12.75" hidden="false" customHeight="false" outlineLevel="0" collapsed="false">
      <c r="C1870" s="0" t="n">
        <v>4672.5</v>
      </c>
      <c r="D1870" s="0" t="n">
        <v>2.52495346428442E-007</v>
      </c>
    </row>
    <row r="1871" customFormat="false" ht="12.75" hidden="false" customHeight="false" outlineLevel="0" collapsed="false">
      <c r="C1871" s="0" t="n">
        <v>4675</v>
      </c>
      <c r="D1871" s="0" t="n">
        <v>2.49857791447726E-007</v>
      </c>
    </row>
    <row r="1872" customFormat="false" ht="12.75" hidden="false" customHeight="false" outlineLevel="0" collapsed="false">
      <c r="C1872" s="0" t="n">
        <v>4677.5</v>
      </c>
      <c r="D1872" s="0" t="n">
        <v>2.47243882640374E-007</v>
      </c>
    </row>
    <row r="1873" customFormat="false" ht="12.75" hidden="false" customHeight="false" outlineLevel="0" collapsed="false">
      <c r="C1873" s="0" t="n">
        <v>4680</v>
      </c>
      <c r="D1873" s="0" t="n">
        <v>2.44653454778261E-007</v>
      </c>
    </row>
    <row r="1874" customFormat="false" ht="12.75" hidden="false" customHeight="false" outlineLevel="0" collapsed="false">
      <c r="C1874" s="0" t="n">
        <v>4682.5</v>
      </c>
      <c r="D1874" s="0" t="n">
        <v>2.42086343256192E-007</v>
      </c>
    </row>
    <row r="1875" customFormat="false" ht="12.75" hidden="false" customHeight="false" outlineLevel="0" collapsed="false">
      <c r="C1875" s="0" t="n">
        <v>4685</v>
      </c>
      <c r="D1875" s="0" t="n">
        <v>2.39542384095722E-007</v>
      </c>
    </row>
    <row r="1876" customFormat="false" ht="12.75" hidden="false" customHeight="false" outlineLevel="0" collapsed="false">
      <c r="C1876" s="0" t="n">
        <v>4687.5</v>
      </c>
      <c r="D1876" s="0" t="n">
        <v>2.37021413948889E-007</v>
      </c>
    </row>
    <row r="1877" customFormat="false" ht="12.75" hidden="false" customHeight="false" outlineLevel="0" collapsed="false">
      <c r="C1877" s="0" t="n">
        <v>4690</v>
      </c>
      <c r="D1877" s="0" t="n">
        <v>2.34523270101852E-007</v>
      </c>
    </row>
    <row r="1878" customFormat="false" ht="12.75" hidden="false" customHeight="false" outlineLevel="0" collapsed="false">
      <c r="C1878" s="0" t="n">
        <v>4692.5</v>
      </c>
      <c r="D1878" s="0" t="n">
        <v>2.32047790478446E-007</v>
      </c>
    </row>
    <row r="1879" customFormat="false" ht="12.75" hidden="false" customHeight="false" outlineLevel="0" collapsed="false">
      <c r="C1879" s="0" t="n">
        <v>4695</v>
      </c>
      <c r="D1879" s="0" t="n">
        <v>2.29594813643649E-007</v>
      </c>
    </row>
    <row r="1880" customFormat="false" ht="12.75" hidden="false" customHeight="false" outlineLevel="0" collapsed="false">
      <c r="C1880" s="0" t="n">
        <v>4697.5</v>
      </c>
      <c r="D1880" s="0" t="n">
        <v>2.27164178806956E-007</v>
      </c>
    </row>
    <row r="1881" customFormat="false" ht="12.75" hidden="false" customHeight="false" outlineLevel="0" collapsed="false">
      <c r="C1881" s="0" t="n">
        <v>4700</v>
      </c>
      <c r="D1881" s="0" t="n">
        <v>2.24755725825679E-007</v>
      </c>
    </row>
    <row r="1882" customFormat="false" ht="12.75" hidden="false" customHeight="false" outlineLevel="0" collapsed="false">
      <c r="C1882" s="0" t="n">
        <v>4702.5</v>
      </c>
      <c r="D1882" s="0" t="n">
        <v>2.22369295208148E-007</v>
      </c>
    </row>
    <row r="1883" customFormat="false" ht="12.75" hidden="false" customHeight="false" outlineLevel="0" collapsed="false">
      <c r="C1883" s="0" t="n">
        <v>4705</v>
      </c>
      <c r="D1883" s="0" t="n">
        <v>2.20004728116834E-007</v>
      </c>
    </row>
    <row r="1884" customFormat="false" ht="12.75" hidden="false" customHeight="false" outlineLevel="0" collapsed="false">
      <c r="C1884" s="0" t="n">
        <v>4707.5</v>
      </c>
      <c r="D1884" s="0" t="n">
        <v>2.17661866371387E-007</v>
      </c>
    </row>
    <row r="1885" customFormat="false" ht="12.75" hidden="false" customHeight="false" outlineLevel="0" collapsed="false">
      <c r="C1885" s="0" t="n">
        <v>4710</v>
      </c>
      <c r="D1885" s="0" t="n">
        <v>2.15340552451591E-007</v>
      </c>
    </row>
    <row r="1886" customFormat="false" ht="12.75" hidden="false" customHeight="false" outlineLevel="0" collapsed="false">
      <c r="C1886" s="0" t="n">
        <v>4712.5</v>
      </c>
      <c r="D1886" s="0" t="n">
        <v>2.1304062950023E-007</v>
      </c>
    </row>
    <row r="1887" customFormat="false" ht="12.75" hidden="false" customHeight="false" outlineLevel="0" collapsed="false">
      <c r="C1887" s="0" t="n">
        <v>4715</v>
      </c>
      <c r="D1887" s="0" t="n">
        <v>2.1076194132588E-007</v>
      </c>
    </row>
    <row r="1888" customFormat="false" ht="12.75" hidden="false" customHeight="false" outlineLevel="0" collapsed="false">
      <c r="C1888" s="0" t="n">
        <v>4717.5</v>
      </c>
      <c r="D1888" s="0" t="n">
        <v>2.08504332405608E-007</v>
      </c>
    </row>
    <row r="1889" customFormat="false" ht="12.75" hidden="false" customHeight="false" outlineLevel="0" collapsed="false">
      <c r="C1889" s="0" t="n">
        <v>4720</v>
      </c>
      <c r="D1889" s="0" t="n">
        <v>2.06267647887603E-007</v>
      </c>
    </row>
    <row r="1890" customFormat="false" ht="12.75" hidden="false" customHeight="false" outlineLevel="0" collapsed="false">
      <c r="C1890" s="0" t="n">
        <v>4722.5</v>
      </c>
      <c r="D1890" s="0" t="n">
        <v>2.04051733593716E-007</v>
      </c>
    </row>
    <row r="1891" customFormat="false" ht="12.75" hidden="false" customHeight="false" outlineLevel="0" collapsed="false">
      <c r="C1891" s="0" t="n">
        <v>4725</v>
      </c>
      <c r="D1891" s="0" t="n">
        <v>2.0185643602192E-007</v>
      </c>
    </row>
    <row r="1892" customFormat="false" ht="12.75" hidden="false" customHeight="false" outlineLevel="0" collapsed="false">
      <c r="C1892" s="0" t="n">
        <v>4727.5</v>
      </c>
      <c r="D1892" s="0" t="n">
        <v>1.99681602348697E-007</v>
      </c>
    </row>
    <row r="1893" customFormat="false" ht="12.75" hidden="false" customHeight="false" outlineLevel="0" collapsed="false">
      <c r="C1893" s="0" t="n">
        <v>4730</v>
      </c>
      <c r="D1893" s="0" t="n">
        <v>1.97527080431344E-007</v>
      </c>
    </row>
    <row r="1894" customFormat="false" ht="12.75" hidden="false" customHeight="false" outlineLevel="0" collapsed="false">
      <c r="C1894" s="0" t="n">
        <v>4732.5</v>
      </c>
      <c r="D1894" s="0" t="n">
        <v>1.95392718810193E-007</v>
      </c>
    </row>
    <row r="1895" customFormat="false" ht="12.75" hidden="false" customHeight="false" outlineLevel="0" collapsed="false">
      <c r="C1895" s="0" t="n">
        <v>4735</v>
      </c>
      <c r="D1895" s="0" t="n">
        <v>1.93278366710765E-007</v>
      </c>
    </row>
    <row r="1896" customFormat="false" ht="12.75" hidden="false" customHeight="false" outlineLevel="0" collapsed="false">
      <c r="C1896" s="0" t="n">
        <v>4737.5</v>
      </c>
      <c r="D1896" s="0" t="n">
        <v>1.91183874045839E-007</v>
      </c>
    </row>
    <row r="1897" customFormat="false" ht="12.75" hidden="false" customHeight="false" outlineLevel="0" collapsed="false">
      <c r="C1897" s="0" t="n">
        <v>4740</v>
      </c>
      <c r="D1897" s="0" t="n">
        <v>1.89109091417447E-007</v>
      </c>
    </row>
    <row r="1898" customFormat="false" ht="12.75" hidden="false" customHeight="false" outlineLevel="0" collapsed="false">
      <c r="C1898" s="0" t="n">
        <v>4742.5</v>
      </c>
      <c r="D1898" s="0" t="n">
        <v>1.87053870118795E-007</v>
      </c>
    </row>
    <row r="1899" customFormat="false" ht="12.75" hidden="false" customHeight="false" outlineLevel="0" collapsed="false">
      <c r="C1899" s="0" t="n">
        <v>4745</v>
      </c>
      <c r="D1899" s="0" t="n">
        <v>1.85018062136106E-007</v>
      </c>
    </row>
    <row r="1900" customFormat="false" ht="12.75" hidden="false" customHeight="false" outlineLevel="0" collapsed="false">
      <c r="C1900" s="0" t="n">
        <v>4747.5</v>
      </c>
      <c r="D1900" s="0" t="n">
        <v>1.83001520150387E-007</v>
      </c>
    </row>
    <row r="1901" customFormat="false" ht="12.75" hidden="false" customHeight="false" outlineLevel="0" collapsed="false">
      <c r="C1901" s="0" t="n">
        <v>4750</v>
      </c>
      <c r="D1901" s="0" t="n">
        <v>1.81004097539131E-007</v>
      </c>
    </row>
    <row r="1902" customFormat="false" ht="12.75" hidden="false" customHeight="false" outlineLevel="0" collapsed="false">
      <c r="C1902" s="0" t="n">
        <v>4752.5</v>
      </c>
      <c r="D1902" s="0" t="n">
        <v>1.79025648377936E-007</v>
      </c>
    </row>
    <row r="1903" customFormat="false" ht="12.75" hidden="false" customHeight="false" outlineLevel="0" collapsed="false">
      <c r="C1903" s="0" t="n">
        <v>4755</v>
      </c>
      <c r="D1903" s="0" t="n">
        <v>1.77066027442054E-007</v>
      </c>
    </row>
    <row r="1904" customFormat="false" ht="12.75" hidden="false" customHeight="false" outlineLevel="0" collapsed="false">
      <c r="C1904" s="0" t="n">
        <v>4757.5</v>
      </c>
      <c r="D1904" s="0" t="n">
        <v>1.75125090207871E-007</v>
      </c>
    </row>
    <row r="1905" customFormat="false" ht="12.75" hidden="false" customHeight="false" outlineLevel="0" collapsed="false">
      <c r="C1905" s="0" t="n">
        <v>4760</v>
      </c>
      <c r="D1905" s="0" t="n">
        <v>1.73202692854316E-007</v>
      </c>
    </row>
    <row r="1906" customFormat="false" ht="12.75" hidden="false" customHeight="false" outlineLevel="0" collapsed="false">
      <c r="C1906" s="0" t="n">
        <v>4762.5</v>
      </c>
      <c r="D1906" s="0" t="n">
        <v>1.71298692264194E-007</v>
      </c>
    </row>
    <row r="1907" customFormat="false" ht="12.75" hidden="false" customHeight="false" outlineLevel="0" collapsed="false">
      <c r="C1907" s="0" t="n">
        <v>4765</v>
      </c>
      <c r="D1907" s="0" t="n">
        <v>1.69412946025454E-007</v>
      </c>
    </row>
    <row r="1908" customFormat="false" ht="12.75" hidden="false" customHeight="false" outlineLevel="0" collapsed="false">
      <c r="C1908" s="0" t="n">
        <v>4767.5</v>
      </c>
      <c r="D1908" s="0" t="n">
        <v>1.67545312432386E-007</v>
      </c>
    </row>
    <row r="1909" customFormat="false" ht="12.75" hidden="false" customHeight="false" outlineLevel="0" collapsed="false">
      <c r="C1909" s="0" t="n">
        <v>4770</v>
      </c>
      <c r="D1909" s="0" t="n">
        <v>1.65695650486751E-007</v>
      </c>
    </row>
    <row r="1910" customFormat="false" ht="12.75" hidden="false" customHeight="false" outlineLevel="0" collapsed="false">
      <c r="C1910" s="0" t="n">
        <v>4772.5</v>
      </c>
      <c r="D1910" s="0" t="n">
        <v>1.63863819898838E-007</v>
      </c>
    </row>
    <row r="1911" customFormat="false" ht="12.75" hidden="false" customHeight="false" outlineLevel="0" collapsed="false">
      <c r="C1911" s="0" t="n">
        <v>4775</v>
      </c>
      <c r="D1911" s="0" t="n">
        <v>1.62049681088463E-007</v>
      </c>
    </row>
    <row r="1912" customFormat="false" ht="12.75" hidden="false" customHeight="false" outlineLevel="0" collapsed="false">
      <c r="C1912" s="0" t="n">
        <v>4777.5</v>
      </c>
      <c r="D1912" s="0" t="n">
        <v>1.60253095185889E-007</v>
      </c>
    </row>
    <row r="1913" customFormat="false" ht="12.75" hidden="false" customHeight="false" outlineLevel="0" collapsed="false">
      <c r="C1913" s="0" t="n">
        <v>4780</v>
      </c>
      <c r="D1913" s="0" t="n">
        <v>1.58473924032692E-007</v>
      </c>
    </row>
    <row r="1914" customFormat="false" ht="12.75" hidden="false" customHeight="false" outlineLevel="0" collapsed="false">
      <c r="C1914" s="0" t="n">
        <v>4782.5</v>
      </c>
      <c r="D1914" s="0" t="n">
        <v>1.56712030182551E-007</v>
      </c>
    </row>
    <row r="1915" customFormat="false" ht="12.75" hidden="false" customHeight="false" outlineLevel="0" collapsed="false">
      <c r="C1915" s="0" t="n">
        <v>4785</v>
      </c>
      <c r="D1915" s="0" t="n">
        <v>1.54967276901982E-007</v>
      </c>
    </row>
    <row r="1916" customFormat="false" ht="12.75" hidden="false" customHeight="false" outlineLevel="0" collapsed="false">
      <c r="C1916" s="0" t="n">
        <v>4787.5</v>
      </c>
      <c r="D1916" s="0" t="n">
        <v>1.53239528171005E-007</v>
      </c>
    </row>
    <row r="1917" customFormat="false" ht="12.75" hidden="false" customHeight="false" outlineLevel="0" collapsed="false">
      <c r="C1917" s="0" t="n">
        <v>4790</v>
      </c>
      <c r="D1917" s="0" t="n">
        <v>1.51528648683743E-007</v>
      </c>
    </row>
    <row r="1918" customFormat="false" ht="12.75" hidden="false" customHeight="false" outlineLevel="0" collapsed="false">
      <c r="C1918" s="0" t="n">
        <v>4792.5</v>
      </c>
      <c r="D1918" s="0" t="n">
        <v>1.49834503848965E-007</v>
      </c>
    </row>
    <row r="1919" customFormat="false" ht="12.75" hidden="false" customHeight="false" outlineLevel="0" collapsed="false">
      <c r="C1919" s="0" t="n">
        <v>4795</v>
      </c>
      <c r="D1919" s="0" t="n">
        <v>1.4815695979056E-007</v>
      </c>
    </row>
    <row r="1920" customFormat="false" ht="12.75" hidden="false" customHeight="false" outlineLevel="0" collapsed="false">
      <c r="C1920" s="0" t="n">
        <v>4797.5</v>
      </c>
      <c r="D1920" s="0" t="n">
        <v>1.4649588334796E-007</v>
      </c>
    </row>
    <row r="1921" customFormat="false" ht="12.75" hidden="false" customHeight="false" outlineLevel="0" collapsed="false">
      <c r="C1921" s="0" t="n">
        <v>4800</v>
      </c>
      <c r="D1921" s="0" t="n">
        <v>1.44851142076488E-007</v>
      </c>
    </row>
    <row r="1922" customFormat="false" ht="12.75" hidden="false" customHeight="false" outlineLevel="0" collapsed="false">
      <c r="C1922" s="0" t="n">
        <v>4802.5</v>
      </c>
      <c r="D1922" s="0" t="n">
        <v>1.4322260424766E-007</v>
      </c>
    </row>
    <row r="1923" customFormat="false" ht="12.75" hidden="false" customHeight="false" outlineLevel="0" collapsed="false">
      <c r="C1923" s="0" t="n">
        <v>4805</v>
      </c>
      <c r="D1923" s="0" t="n">
        <v>1.41610138849414E-007</v>
      </c>
    </row>
    <row r="1924" customFormat="false" ht="12.75" hidden="false" customHeight="false" outlineLevel="0" collapsed="false">
      <c r="C1924" s="0" t="n">
        <v>4807.5</v>
      </c>
      <c r="D1924" s="0" t="n">
        <v>1.40013615586292E-007</v>
      </c>
    </row>
    <row r="1925" customFormat="false" ht="12.75" hidden="false" customHeight="false" outlineLevel="0" collapsed="false">
      <c r="C1925" s="0" t="n">
        <v>4810</v>
      </c>
      <c r="D1925" s="0" t="n">
        <v>1.38432904879558E-007</v>
      </c>
    </row>
    <row r="1926" customFormat="false" ht="12.75" hidden="false" customHeight="false" outlineLevel="0" collapsed="false">
      <c r="C1926" s="0" t="n">
        <v>4812.5</v>
      </c>
      <c r="D1926" s="0" t="n">
        <v>1.36867877867254E-007</v>
      </c>
    </row>
    <row r="1927" customFormat="false" ht="12.75" hidden="false" customHeight="false" outlineLevel="0" collapsed="false">
      <c r="C1927" s="0" t="n">
        <v>4815</v>
      </c>
      <c r="D1927" s="0" t="n">
        <v>1.3531840640421E-007</v>
      </c>
    </row>
    <row r="1928" customFormat="false" ht="12.75" hidden="false" customHeight="false" outlineLevel="0" collapsed="false">
      <c r="C1928" s="0" t="n">
        <v>4817.5</v>
      </c>
      <c r="D1928" s="0" t="n">
        <v>1.33784363061988E-007</v>
      </c>
    </row>
    <row r="1929" customFormat="false" ht="12.75" hidden="false" customHeight="false" outlineLevel="0" collapsed="false">
      <c r="C1929" s="0" t="n">
        <v>4820</v>
      </c>
      <c r="D1929" s="0" t="n">
        <v>1.32265621128776E-007</v>
      </c>
    </row>
    <row r="1930" customFormat="false" ht="12.75" hidden="false" customHeight="false" outlineLevel="0" collapsed="false">
      <c r="C1930" s="0" t="n">
        <v>4822.5</v>
      </c>
      <c r="D1930" s="0" t="n">
        <v>1.30762054609224E-007</v>
      </c>
    </row>
    <row r="1931" customFormat="false" ht="12.75" hidden="false" customHeight="false" outlineLevel="0" collapsed="false">
      <c r="C1931" s="0" t="n">
        <v>4825</v>
      </c>
      <c r="D1931" s="0" t="n">
        <v>1.29273538224223E-007</v>
      </c>
    </row>
    <row r="1932" customFormat="false" ht="12.75" hidden="false" customHeight="false" outlineLevel="0" collapsed="false">
      <c r="C1932" s="0" t="n">
        <v>4827.5</v>
      </c>
      <c r="D1932" s="0" t="n">
        <v>1.27799947410639E-007</v>
      </c>
    </row>
    <row r="1933" customFormat="false" ht="12.75" hidden="false" customHeight="false" outlineLevel="0" collapsed="false">
      <c r="C1933" s="0" t="n">
        <v>4830</v>
      </c>
      <c r="D1933" s="0" t="n">
        <v>1.26341158320987E-007</v>
      </c>
    </row>
    <row r="1934" customFormat="false" ht="12.75" hidden="false" customHeight="false" outlineLevel="0" collapsed="false">
      <c r="C1934" s="0" t="n">
        <v>4832.5</v>
      </c>
      <c r="D1934" s="0" t="n">
        <v>1.24897047823053E-007</v>
      </c>
    </row>
    <row r="1935" customFormat="false" ht="12.75" hidden="false" customHeight="false" outlineLevel="0" collapsed="false">
      <c r="C1935" s="0" t="n">
        <v>4835</v>
      </c>
      <c r="D1935" s="0" t="n">
        <v>1.23467493499462E-007</v>
      </c>
    </row>
    <row r="1936" customFormat="false" ht="12.75" hidden="false" customHeight="false" outlineLevel="0" collapsed="false">
      <c r="C1936" s="0" t="n">
        <v>4837.5</v>
      </c>
      <c r="D1936" s="0" t="n">
        <v>1.22052373647206E-007</v>
      </c>
    </row>
    <row r="1937" customFormat="false" ht="12.75" hidden="false" customHeight="false" outlineLevel="0" collapsed="false">
      <c r="C1937" s="0" t="n">
        <v>4840</v>
      </c>
      <c r="D1937" s="0" t="n">
        <v>1.20651567277105E-007</v>
      </c>
    </row>
    <row r="1938" customFormat="false" ht="12.75" hidden="false" customHeight="false" outlineLevel="0" collapsed="false">
      <c r="C1938" s="0" t="n">
        <v>4842.5</v>
      </c>
      <c r="D1938" s="0" t="n">
        <v>1.19264954113231E-007</v>
      </c>
    </row>
    <row r="1939" customFormat="false" ht="12.75" hidden="false" customHeight="false" outlineLevel="0" collapsed="false">
      <c r="C1939" s="0" t="n">
        <v>4845</v>
      </c>
      <c r="D1939" s="0" t="n">
        <v>1.17892414592277E-007</v>
      </c>
    </row>
    <row r="1940" customFormat="false" ht="12.75" hidden="false" customHeight="false" outlineLevel="0" collapsed="false">
      <c r="C1940" s="0" t="n">
        <v>4847.5</v>
      </c>
      <c r="D1940" s="0" t="n">
        <v>1.16533829862877E-007</v>
      </c>
    </row>
    <row r="1941" customFormat="false" ht="12.75" hidden="false" customHeight="false" outlineLevel="0" collapsed="false">
      <c r="C1941" s="0" t="n">
        <v>4850</v>
      </c>
      <c r="D1941" s="0" t="n">
        <v>1.15189081784881E-007</v>
      </c>
    </row>
    <row r="1942" customFormat="false" ht="12.75" hidden="false" customHeight="false" outlineLevel="0" collapsed="false">
      <c r="C1942" s="0" t="n">
        <v>4852.5</v>
      </c>
      <c r="D1942" s="0" t="n">
        <v>1.13858052928579E-007</v>
      </c>
    </row>
    <row r="1943" customFormat="false" ht="12.75" hidden="false" customHeight="false" outlineLevel="0" collapsed="false">
      <c r="C1943" s="0" t="n">
        <v>4855</v>
      </c>
      <c r="D1943" s="0" t="n">
        <v>1.12540626573882E-007</v>
      </c>
    </row>
    <row r="1944" customFormat="false" ht="12.75" hidden="false" customHeight="false" outlineLevel="0" collapsed="false">
      <c r="C1944" s="0" t="n">
        <v>4857.5</v>
      </c>
      <c r="D1944" s="0" t="n">
        <v>1.1123668670945E-007</v>
      </c>
    </row>
    <row r="1945" customFormat="false" ht="12.75" hidden="false" customHeight="false" outlineLevel="0" collapsed="false">
      <c r="C1945" s="0" t="n">
        <v>4860</v>
      </c>
      <c r="D1945" s="0" t="n">
        <v>1.09946118031784E-007</v>
      </c>
    </row>
    <row r="1946" customFormat="false" ht="12.75" hidden="false" customHeight="false" outlineLevel="0" collapsed="false">
      <c r="C1946" s="0" t="n">
        <v>4862.5</v>
      </c>
      <c r="D1946" s="0" t="n">
        <v>1.08668805944266E-007</v>
      </c>
    </row>
    <row r="1947" customFormat="false" ht="12.75" hidden="false" customHeight="false" outlineLevel="0" collapsed="false">
      <c r="C1947" s="0" t="n">
        <v>4865</v>
      </c>
      <c r="D1947" s="0" t="n">
        <v>1.07404636556156E-007</v>
      </c>
    </row>
    <row r="1948" customFormat="false" ht="12.75" hidden="false" customHeight="false" outlineLevel="0" collapsed="false">
      <c r="C1948" s="0" t="n">
        <v>4867.5</v>
      </c>
      <c r="D1948" s="0" t="n">
        <v>1.06153496681546E-007</v>
      </c>
    </row>
    <row r="1949" customFormat="false" ht="12.75" hidden="false" customHeight="false" outlineLevel="0" collapsed="false">
      <c r="C1949" s="0" t="n">
        <v>4870</v>
      </c>
      <c r="D1949" s="0" t="n">
        <v>1.0491527383827E-007</v>
      </c>
    </row>
    <row r="1950" customFormat="false" ht="12.75" hidden="false" customHeight="false" outlineLevel="0" collapsed="false">
      <c r="C1950" s="0" t="n">
        <v>4872.5</v>
      </c>
      <c r="D1950" s="0" t="n">
        <v>1.03689856246774E-007</v>
      </c>
    </row>
    <row r="1951" customFormat="false" ht="12.75" hidden="false" customHeight="false" outlineLevel="0" collapsed="false">
      <c r="C1951" s="0" t="n">
        <v>4875</v>
      </c>
      <c r="D1951" s="0" t="n">
        <v>1.0247713282894E-007</v>
      </c>
    </row>
    <row r="1952" customFormat="false" ht="12.75" hidden="false" customHeight="false" outlineLevel="0" collapsed="false">
      <c r="C1952" s="0" t="n">
        <v>4877.5</v>
      </c>
      <c r="D1952" s="0" t="n">
        <v>1.0127699320687E-007</v>
      </c>
    </row>
    <row r="1953" customFormat="false" ht="12.75" hidden="false" customHeight="false" outlineLevel="0" collapsed="false">
      <c r="C1953" s="0" t="n">
        <v>4880</v>
      </c>
      <c r="D1953" s="0" t="n">
        <v>1.00089327701633E-007</v>
      </c>
    </row>
    <row r="1954" customFormat="false" ht="12.75" hidden="false" customHeight="false" outlineLevel="0" collapsed="false">
      <c r="C1954" s="0" t="n">
        <v>4882.5</v>
      </c>
      <c r="D1954" s="0" t="n">
        <v>9.89140273319662E-008</v>
      </c>
    </row>
    <row r="1955" customFormat="false" ht="12.75" hidden="false" customHeight="false" outlineLevel="0" collapsed="false">
      <c r="C1955" s="0" t="n">
        <v>4885</v>
      </c>
      <c r="D1955" s="0" t="n">
        <v>9.7750983812939E-008</v>
      </c>
    </row>
    <row r="1956" customFormat="false" ht="12.75" hidden="false" customHeight="false" outlineLevel="0" collapsed="false">
      <c r="C1956" s="0" t="n">
        <v>4887.5</v>
      </c>
      <c r="D1956" s="0" t="n">
        <v>9.66000895545789E-008</v>
      </c>
    </row>
    <row r="1957" customFormat="false" ht="12.75" hidden="false" customHeight="false" outlineLevel="0" collapsed="false">
      <c r="C1957" s="0" t="n">
        <v>4890</v>
      </c>
      <c r="D1957" s="0" t="n">
        <v>9.54612376604586E-008</v>
      </c>
    </row>
    <row r="1958" customFormat="false" ht="12.75" hidden="false" customHeight="false" outlineLevel="0" collapsed="false">
      <c r="C1958" s="0" t="n">
        <v>4892.5</v>
      </c>
      <c r="D1958" s="0" t="n">
        <v>9.43343219262437E-008</v>
      </c>
    </row>
    <row r="1959" customFormat="false" ht="12.75" hidden="false" customHeight="false" outlineLevel="0" collapsed="false">
      <c r="C1959" s="0" t="n">
        <v>4895</v>
      </c>
      <c r="D1959" s="0" t="n">
        <v>9.32192368382049E-008</v>
      </c>
    </row>
    <row r="1960" customFormat="false" ht="12.75" hidden="false" customHeight="false" outlineLevel="0" collapsed="false">
      <c r="C1960" s="0" t="n">
        <v>4897.5</v>
      </c>
      <c r="D1960" s="0" t="n">
        <v>9.21158775716929E-008</v>
      </c>
    </row>
    <row r="1961" customFormat="false" ht="12.75" hidden="false" customHeight="false" outlineLevel="0" collapsed="false">
      <c r="C1961" s="0" t="n">
        <v>4900</v>
      </c>
      <c r="D1961" s="0" t="n">
        <v>9.10241399895776E-008</v>
      </c>
    </row>
    <row r="1962" customFormat="false" ht="12.75" hidden="false" customHeight="false" outlineLevel="0" collapsed="false">
      <c r="C1962" s="0" t="n">
        <v>4902.5</v>
      </c>
      <c r="D1962" s="0" t="n">
        <v>8.99439206406505E-008</v>
      </c>
    </row>
    <row r="1963" customFormat="false" ht="12.75" hidden="false" customHeight="false" outlineLevel="0" collapsed="false">
      <c r="C1963" s="0" t="n">
        <v>4905</v>
      </c>
      <c r="D1963" s="0" t="n">
        <v>8.88751167579941E-008</v>
      </c>
    </row>
    <row r="1964" customFormat="false" ht="12.75" hidden="false" customHeight="false" outlineLevel="0" collapsed="false">
      <c r="C1964" s="0" t="n">
        <v>4907.5</v>
      </c>
      <c r="D1964" s="0" t="n">
        <v>8.78176262573154E-008</v>
      </c>
    </row>
    <row r="1965" customFormat="false" ht="12.75" hidden="false" customHeight="false" outlineLevel="0" collapsed="false">
      <c r="C1965" s="0" t="n">
        <v>4910</v>
      </c>
      <c r="D1965" s="0" t="n">
        <v>8.67713477352462E-008</v>
      </c>
    </row>
    <row r="1966" customFormat="false" ht="12.75" hidden="false" customHeight="false" outlineLevel="0" collapsed="false">
      <c r="C1966" s="0" t="n">
        <v>4912.5</v>
      </c>
      <c r="D1966" s="0" t="n">
        <v>8.57361804676103E-008</v>
      </c>
    </row>
    <row r="1967" customFormat="false" ht="12.75" hidden="false" customHeight="false" outlineLevel="0" collapsed="false">
      <c r="C1967" s="0" t="n">
        <v>4915</v>
      </c>
      <c r="D1967" s="0" t="n">
        <v>8.47120244076571E-008</v>
      </c>
    </row>
    <row r="1968" customFormat="false" ht="12.75" hidden="false" customHeight="false" outlineLevel="0" collapsed="false">
      <c r="C1968" s="0" t="n">
        <v>4917.5</v>
      </c>
      <c r="D1968" s="0" t="n">
        <v>8.36987801842645E-008</v>
      </c>
    </row>
    <row r="1969" customFormat="false" ht="12.75" hidden="false" customHeight="false" outlineLevel="0" collapsed="false">
      <c r="C1969" s="0" t="n">
        <v>4920</v>
      </c>
      <c r="D1969" s="0" t="n">
        <v>8.26963491001093E-008</v>
      </c>
    </row>
    <row r="1970" customFormat="false" ht="12.75" hidden="false" customHeight="false" outlineLevel="0" collapsed="false">
      <c r="C1970" s="0" t="n">
        <v>4922.5</v>
      </c>
      <c r="D1970" s="0" t="n">
        <v>8.17046331298065E-008</v>
      </c>
    </row>
    <row r="1971" customFormat="false" ht="12.75" hidden="false" customHeight="false" outlineLevel="0" collapsed="false">
      <c r="C1971" s="0" t="n">
        <v>4925</v>
      </c>
      <c r="D1971" s="0" t="n">
        <v>8.07235349180182E-008</v>
      </c>
    </row>
    <row r="1972" customFormat="false" ht="12.75" hidden="false" customHeight="false" outlineLevel="0" collapsed="false">
      <c r="C1972" s="0" t="n">
        <v>4927.5</v>
      </c>
      <c r="D1972" s="0" t="n">
        <v>7.97529577775331E-008</v>
      </c>
    </row>
    <row r="1973" customFormat="false" ht="12.75" hidden="false" customHeight="false" outlineLevel="0" collapsed="false">
      <c r="C1973" s="0" t="n">
        <v>4930</v>
      </c>
      <c r="D1973" s="0" t="n">
        <v>7.87928056873165E-008</v>
      </c>
    </row>
    <row r="1974" customFormat="false" ht="12.75" hidden="false" customHeight="false" outlineLevel="0" collapsed="false">
      <c r="C1974" s="0" t="n">
        <v>4932.5</v>
      </c>
      <c r="D1974" s="0" t="n">
        <v>7.78429832905301E-008</v>
      </c>
    </row>
    <row r="1975" customFormat="false" ht="12.75" hidden="false" customHeight="false" outlineLevel="0" collapsed="false">
      <c r="C1975" s="0" t="n">
        <v>4935</v>
      </c>
      <c r="D1975" s="0" t="n">
        <v>7.69033958925251E-008</v>
      </c>
    </row>
    <row r="1976" customFormat="false" ht="12.75" hidden="false" customHeight="false" outlineLevel="0" collapsed="false">
      <c r="C1976" s="0" t="n">
        <v>4937.5</v>
      </c>
      <c r="D1976" s="0" t="n">
        <v>7.59739494588074E-008</v>
      </c>
    </row>
    <row r="1977" customFormat="false" ht="12.75" hidden="false" customHeight="false" outlineLevel="0" collapsed="false">
      <c r="C1977" s="0" t="n">
        <v>4940</v>
      </c>
      <c r="D1977" s="0" t="n">
        <v>7.50545506129744E-008</v>
      </c>
    </row>
    <row r="1978" customFormat="false" ht="12.75" hidden="false" customHeight="false" outlineLevel="0" collapsed="false">
      <c r="C1978" s="0" t="n">
        <v>4942.5</v>
      </c>
      <c r="D1978" s="0" t="n">
        <v>7.41451066346253E-008</v>
      </c>
    </row>
    <row r="1979" customFormat="false" ht="12.75" hidden="false" customHeight="false" outlineLevel="0" collapsed="false">
      <c r="C1979" s="0" t="n">
        <v>4945</v>
      </c>
      <c r="D1979" s="0" t="n">
        <v>7.32455254572469E-008</v>
      </c>
    </row>
    <row r="1980" customFormat="false" ht="12.75" hidden="false" customHeight="false" outlineLevel="0" collapsed="false">
      <c r="C1980" s="0" t="n">
        <v>4947.5</v>
      </c>
      <c r="D1980" s="0" t="n">
        <v>7.23557156660707E-008</v>
      </c>
    </row>
    <row r="1981" customFormat="false" ht="12.75" hidden="false" customHeight="false" outlineLevel="0" collapsed="false">
      <c r="C1981" s="0" t="n">
        <v>4950</v>
      </c>
      <c r="D1981" s="0" t="n">
        <v>7.1475586495908E-008</v>
      </c>
    </row>
    <row r="1982" customFormat="false" ht="12.75" hidden="false" customHeight="false" outlineLevel="0" collapsed="false">
      <c r="C1982" s="0" t="n">
        <v>4952.5</v>
      </c>
      <c r="D1982" s="0" t="n">
        <v>7.06050478289575E-008</v>
      </c>
    </row>
    <row r="1983" customFormat="false" ht="12.75" hidden="false" customHeight="false" outlineLevel="0" collapsed="false">
      <c r="C1983" s="0" t="n">
        <v>4955</v>
      </c>
      <c r="D1983" s="0" t="n">
        <v>6.97440101925906E-008</v>
      </c>
    </row>
    <row r="1984" customFormat="false" ht="12.75" hidden="false" customHeight="false" outlineLevel="0" collapsed="false">
      <c r="C1984" s="0" t="n">
        <v>4957.5</v>
      </c>
      <c r="D1984" s="0" t="n">
        <v>6.88923847571123E-008</v>
      </c>
    </row>
    <row r="1985" customFormat="false" ht="12.75" hidden="false" customHeight="false" outlineLevel="0" collapsed="false">
      <c r="C1985" s="0" t="n">
        <v>4960</v>
      </c>
      <c r="D1985" s="0" t="n">
        <v>6.8050083333499E-008</v>
      </c>
    </row>
    <row r="1986" customFormat="false" ht="12.75" hidden="false" customHeight="false" outlineLevel="0" collapsed="false">
      <c r="C1986" s="0" t="n">
        <v>4962.5</v>
      </c>
      <c r="D1986" s="0" t="n">
        <v>6.72170183711134E-008</v>
      </c>
    </row>
    <row r="1987" customFormat="false" ht="12.75" hidden="false" customHeight="false" outlineLevel="0" collapsed="false">
      <c r="C1987" s="0" t="n">
        <v>4965</v>
      </c>
      <c r="D1987" s="0" t="n">
        <v>6.63931029553977E-008</v>
      </c>
    </row>
    <row r="1988" customFormat="false" ht="12.75" hidden="false" customHeight="false" outlineLevel="0" collapsed="false">
      <c r="C1988" s="0" t="n">
        <v>4967.5</v>
      </c>
      <c r="D1988" s="0" t="n">
        <v>6.55782508055446E-008</v>
      </c>
    </row>
    <row r="1989" customFormat="false" ht="12.75" hidden="false" customHeight="false" outlineLevel="0" collapsed="false">
      <c r="C1989" s="0" t="n">
        <v>4970</v>
      </c>
      <c r="D1989" s="0" t="n">
        <v>6.47723762721475E-008</v>
      </c>
    </row>
    <row r="1990" customFormat="false" ht="12.75" hidden="false" customHeight="false" outlineLevel="0" collapsed="false">
      <c r="C1990" s="0" t="n">
        <v>4972.5</v>
      </c>
      <c r="D1990" s="0" t="n">
        <v>6.39753943348296E-008</v>
      </c>
    </row>
    <row r="1991" customFormat="false" ht="12.75" hidden="false" customHeight="false" outlineLevel="0" collapsed="false">
      <c r="C1991" s="0" t="n">
        <v>4975</v>
      </c>
      <c r="D1991" s="0" t="n">
        <v>6.31872205998528E-008</v>
      </c>
    </row>
    <row r="1992" customFormat="false" ht="12.75" hidden="false" customHeight="false" outlineLevel="0" collapsed="false">
      <c r="C1992" s="0" t="n">
        <v>4977.5</v>
      </c>
      <c r="D1992" s="0" t="n">
        <v>6.24077712977071E-008</v>
      </c>
    </row>
    <row r="1993" customFormat="false" ht="12.75" hidden="false" customHeight="false" outlineLevel="0" collapsed="false">
      <c r="C1993" s="0" t="n">
        <v>4980</v>
      </c>
      <c r="D1993" s="0" t="n">
        <v>6.16369632806808E-008</v>
      </c>
    </row>
    <row r="1994" customFormat="false" ht="12.75" hidden="false" customHeight="false" outlineLevel="0" collapsed="false">
      <c r="C1994" s="0" t="n">
        <v>4982.5</v>
      </c>
      <c r="D1994" s="0" t="n">
        <v>6.08747140204105E-008</v>
      </c>
    </row>
    <row r="1995" customFormat="false" ht="12.75" hidden="false" customHeight="false" outlineLevel="0" collapsed="false">
      <c r="C1995" s="0" t="n">
        <v>4985</v>
      </c>
      <c r="D1995" s="0" t="n">
        <v>6.0120941605415E-008</v>
      </c>
    </row>
    <row r="1996" customFormat="false" ht="12.75" hidden="false" customHeight="false" outlineLevel="0" collapsed="false">
      <c r="C1996" s="0" t="n">
        <v>4987.5</v>
      </c>
      <c r="D1996" s="0" t="n">
        <v>5.93755647386091E-008</v>
      </c>
    </row>
    <row r="1997" customFormat="false" ht="12.75" hidden="false" customHeight="false" outlineLevel="0" collapsed="false">
      <c r="C1997" s="0" t="n">
        <v>4990</v>
      </c>
      <c r="D1997" s="0" t="n">
        <v>5.86385027348015E-008</v>
      </c>
    </row>
    <row r="1998" customFormat="false" ht="12.75" hidden="false" customHeight="false" outlineLevel="0" collapsed="false">
      <c r="C1998" s="0" t="n">
        <v>4992.5</v>
      </c>
      <c r="D1998" s="0" t="n">
        <v>5.79096755181746E-008</v>
      </c>
    </row>
    <row r="1999" customFormat="false" ht="12.75" hidden="false" customHeight="false" outlineLevel="0" collapsed="false">
      <c r="C1999" s="0" t="n">
        <v>4995</v>
      </c>
      <c r="D1999" s="0" t="n">
        <v>5.71890036197482E-008</v>
      </c>
    </row>
    <row r="2000" customFormat="false" ht="12.75" hidden="false" customHeight="false" outlineLevel="0" collapsed="false">
      <c r="C2000" s="0" t="n">
        <v>4997.5</v>
      </c>
      <c r="D2000" s="0" t="n">
        <v>5.64764081748273E-008</v>
      </c>
    </row>
    <row r="2001" customFormat="false" ht="12.75" hidden="false" customHeight="false" outlineLevel="0" collapsed="false">
      <c r="C2001" s="0" t="s">
        <v>20</v>
      </c>
      <c r="D2001" s="0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2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42001799772585</v>
      </c>
      <c r="D1" s="0" t="n">
        <v>0.0559000895955506</v>
      </c>
      <c r="E1" s="0" t="n">
        <v>340</v>
      </c>
      <c r="G1" s="0" t="n">
        <v>345</v>
      </c>
      <c r="I1" s="0" t="n">
        <v>350</v>
      </c>
      <c r="K1" s="0" t="n">
        <v>355</v>
      </c>
      <c r="M1" s="0" t="n">
        <v>360</v>
      </c>
      <c r="O1" s="0" t="n">
        <v>365</v>
      </c>
      <c r="Q1" s="0" t="n">
        <v>0.396398428239859</v>
      </c>
      <c r="R1" s="0" t="n">
        <v>0.054</v>
      </c>
      <c r="S1" s="0" t="n">
        <v>0.397207085722003</v>
      </c>
      <c r="T1" s="0" t="n">
        <v>0.054</v>
      </c>
      <c r="U1" s="0" t="n">
        <v>0.397729312160716</v>
      </c>
      <c r="V1" s="0" t="n">
        <v>0.0541581644403752</v>
      </c>
      <c r="W1" s="0" t="n">
        <v>0.437550879302222</v>
      </c>
      <c r="X1" s="0" t="n">
        <v>0.0567507287847367</v>
      </c>
      <c r="Y1" s="0" t="n">
        <v>0.435374459142486</v>
      </c>
      <c r="Z1" s="0" t="n">
        <v>0.0567971439599819</v>
      </c>
      <c r="AA1" s="0" t="n">
        <v>0.442442600396398</v>
      </c>
      <c r="AB1" s="0" t="n">
        <v>0.0579719659736234</v>
      </c>
      <c r="AC1" s="0" t="n">
        <v>0.434000899023095</v>
      </c>
      <c r="AD1" s="0" t="n">
        <v>0.0569762541028409</v>
      </c>
    </row>
    <row r="2" customFormat="false" ht="12.75" hidden="false" customHeight="false" outlineLevel="0" collapsed="false">
      <c r="A2" s="1" t="s">
        <v>2</v>
      </c>
      <c r="B2" s="2" t="s">
        <v>27</v>
      </c>
      <c r="C2" s="0" t="n">
        <v>0.419892829654904</v>
      </c>
      <c r="D2" s="0" t="n">
        <v>0.0559609162803242</v>
      </c>
      <c r="E2" s="0" t="n">
        <v>0.398508330154047</v>
      </c>
      <c r="F2" s="0" t="n">
        <v>0.0541581644403752</v>
      </c>
      <c r="G2" s="0" t="n">
        <v>0.405423431044919</v>
      </c>
      <c r="H2" s="0" t="n">
        <v>0.0549761130363531</v>
      </c>
      <c r="I2" s="0" t="n">
        <v>0.412372724429864</v>
      </c>
      <c r="J2" s="0" t="n">
        <v>0.0557946962998108</v>
      </c>
      <c r="K2" s="0" t="n">
        <v>0.419356379377046</v>
      </c>
      <c r="L2" s="0" t="n">
        <v>0.0566139147232034</v>
      </c>
      <c r="M2" s="0" t="n">
        <v>0.426374565790604</v>
      </c>
      <c r="N2" s="0" t="n">
        <v>0.0574337687993678</v>
      </c>
      <c r="O2" s="0" t="n">
        <v>0.433427454414778</v>
      </c>
      <c r="P2" s="0" t="n">
        <v>0.0582542590215236</v>
      </c>
      <c r="Q2" s="0" t="n">
        <v>0.396398428239859</v>
      </c>
      <c r="R2" s="0" t="n">
        <v>0.0540000000000001</v>
      </c>
      <c r="S2" s="0" t="n">
        <v>0.397845952870086</v>
      </c>
      <c r="T2" s="0" t="n">
        <v>0.0540757830570348</v>
      </c>
      <c r="U2" s="0" t="n">
        <v>0.404629054812789</v>
      </c>
      <c r="V2" s="0" t="n">
        <v>0.0549761130363531</v>
      </c>
      <c r="W2" s="0" t="n">
        <v>0.437203393817807</v>
      </c>
      <c r="X2" s="0" t="n">
        <v>0.0569527842709911</v>
      </c>
      <c r="Y2" s="0" t="n">
        <v>0.435066347836252</v>
      </c>
      <c r="Z2" s="0" t="n">
        <v>0.0569779898293188</v>
      </c>
      <c r="AA2" s="0" t="n">
        <v>0.442116554735645</v>
      </c>
      <c r="AB2" s="0" t="n">
        <v>0.0581611567222116</v>
      </c>
      <c r="AC2" s="0" t="n">
        <v>0.433768297071421</v>
      </c>
      <c r="AD2" s="0" t="n">
        <v>0.0571121393149524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425951270332448</v>
      </c>
      <c r="D3" s="0" t="n">
        <v>0.0572287866704187</v>
      </c>
      <c r="E3" s="0" t="n">
        <v>0.398493361541744</v>
      </c>
      <c r="F3" s="0" t="n">
        <v>0.0541723688272636</v>
      </c>
      <c r="G3" s="0" t="n">
        <v>0.405408167328365</v>
      </c>
      <c r="H3" s="0" t="n">
        <v>0.0549905374949169</v>
      </c>
      <c r="I3" s="0" t="n">
        <v>0.41235716306031</v>
      </c>
      <c r="J3" s="0" t="n">
        <v>0.0558093411630168</v>
      </c>
      <c r="K3" s="0" t="n">
        <v>0.419340517787775</v>
      </c>
      <c r="L3" s="0" t="n">
        <v>0.0566287803244025</v>
      </c>
      <c r="M3" s="0" t="n">
        <v>0.426358401396808</v>
      </c>
      <c r="N3" s="0" t="n">
        <v>0.0574488554722954</v>
      </c>
      <c r="O3" s="0" t="n">
        <v>0.433410984613449</v>
      </c>
      <c r="P3" s="0" t="n">
        <v>0.0582695671003004</v>
      </c>
      <c r="Q3" s="0" t="n">
        <v>0.397845952870086</v>
      </c>
      <c r="R3" s="0" t="n">
        <v>0.0541720201666474</v>
      </c>
      <c r="S3" s="0" t="n">
        <v>0.399294978023024</v>
      </c>
      <c r="T3" s="0" t="n">
        <v>0.0542475178447057</v>
      </c>
      <c r="U3" s="0" t="n">
        <v>0.411562857313397</v>
      </c>
      <c r="V3" s="0" t="n">
        <v>0.0557946962998108</v>
      </c>
      <c r="W3" s="0" t="n">
        <v>0.436195483199259</v>
      </c>
      <c r="X3" s="0" t="n">
        <v>0.0571143852912263</v>
      </c>
      <c r="Y3" s="0" t="n">
        <v>0.434175126735715</v>
      </c>
      <c r="Z3" s="0" t="n">
        <v>0.0571197501325493</v>
      </c>
      <c r="AA3" s="0" t="n">
        <v>0.441169286260873</v>
      </c>
      <c r="AB3" s="0" t="n">
        <v>0.0583145170125887</v>
      </c>
      <c r="AC3" s="0" t="n">
        <v>0.43309393562872</v>
      </c>
      <c r="AD3" s="0" t="n">
        <v>0.0572205660786952</v>
      </c>
    </row>
    <row r="4" customFormat="false" ht="12.75" hidden="false" customHeight="false" outlineLevel="0" collapsed="false">
      <c r="A4" s="1" t="s">
        <v>5</v>
      </c>
      <c r="B4" s="4" t="n">
        <v>31</v>
      </c>
      <c r="C4" s="0" t="s">
        <v>20</v>
      </c>
      <c r="D4" s="0" t="s">
        <v>20</v>
      </c>
      <c r="E4" s="0" t="n">
        <v>0.398449030940213</v>
      </c>
      <c r="F4" s="0" t="n">
        <v>0.0541860273475298</v>
      </c>
      <c r="G4" s="0" t="n">
        <v>0.405362962754768</v>
      </c>
      <c r="H4" s="0" t="n">
        <v>0.0550044076296274</v>
      </c>
      <c r="I4" s="0" t="n">
        <v>0.412311076966355</v>
      </c>
      <c r="J4" s="0" t="n">
        <v>0.0558234232323427</v>
      </c>
      <c r="K4" s="0" t="n">
        <v>0.419293542571941</v>
      </c>
      <c r="L4" s="0" t="n">
        <v>0.0566430746488841</v>
      </c>
      <c r="M4" s="0" t="n">
        <v>0.42631052940401</v>
      </c>
      <c r="N4" s="0" t="n">
        <v>0.0574633623728432</v>
      </c>
      <c r="O4" s="0" t="n">
        <v>0.433362208134689</v>
      </c>
      <c r="P4" s="0" t="n">
        <v>0.0582842868981947</v>
      </c>
      <c r="Q4" s="0" t="n">
        <v>0.399294978023024</v>
      </c>
      <c r="R4" s="0" t="n">
        <v>0.0543440684081882</v>
      </c>
      <c r="S4" s="0" t="n">
        <v>0.400745505254134</v>
      </c>
      <c r="T4" s="0" t="n">
        <v>0.0544192806120997</v>
      </c>
      <c r="U4" s="0" t="n">
        <v>0.418530887795374</v>
      </c>
      <c r="V4" s="0" t="n">
        <v>0.0566139147232034</v>
      </c>
      <c r="W4" s="0" t="n">
        <v>0.434565880886406</v>
      </c>
      <c r="X4" s="0" t="n">
        <v>0.0572293216088616</v>
      </c>
      <c r="Y4" s="0" t="n">
        <v>0.432735044967968</v>
      </c>
      <c r="Z4" s="0" t="n">
        <v>0.0572169771007203</v>
      </c>
      <c r="AA4" s="0" t="n">
        <v>0.439637197968334</v>
      </c>
      <c r="AB4" s="0" t="n">
        <v>0.0584261532948006</v>
      </c>
      <c r="AC4" s="0" t="n">
        <v>0.43200373002705</v>
      </c>
      <c r="AD4" s="0" t="n">
        <v>0.0572973676143452</v>
      </c>
    </row>
    <row r="5" customFormat="false" ht="12.75" hidden="false" customHeight="false" outlineLevel="0" collapsed="false">
      <c r="A5" s="1" t="s">
        <v>6</v>
      </c>
      <c r="B5" s="4" t="n">
        <v>2</v>
      </c>
      <c r="E5" s="0" t="n">
        <v>0.398377041949608</v>
      </c>
      <c r="F5" s="0" t="n">
        <v>0.0541986151118997</v>
      </c>
      <c r="G5" s="0" t="n">
        <v>0.405289554510541</v>
      </c>
      <c r="H5" s="0" t="n">
        <v>0.0550171904189862</v>
      </c>
      <c r="I5" s="0" t="n">
        <v>0.412236237210742</v>
      </c>
      <c r="J5" s="0" t="n">
        <v>0.0558364013417616</v>
      </c>
      <c r="K5" s="0" t="n">
        <v>0.419217258960746</v>
      </c>
      <c r="L5" s="0" t="n">
        <v>0.056656248373775</v>
      </c>
      <c r="M5" s="0" t="n">
        <v>0.426232789506046</v>
      </c>
      <c r="N5" s="0" t="n">
        <v>0.0574767320089585</v>
      </c>
      <c r="O5" s="0" t="n">
        <v>0.433282999431222</v>
      </c>
      <c r="P5" s="0" t="n">
        <v>0.0582978527416283</v>
      </c>
      <c r="Q5" s="0" t="n">
        <v>0.400745505254134</v>
      </c>
      <c r="R5" s="0" t="n">
        <v>0.0545161447292044</v>
      </c>
      <c r="S5" s="0" t="n">
        <v>0.402197536120489</v>
      </c>
      <c r="T5" s="0" t="n">
        <v>0.0545910713637756</v>
      </c>
      <c r="U5" s="0" t="n">
        <v>0.425533315221522</v>
      </c>
      <c r="V5" s="0" t="n">
        <v>0.0574337687993678</v>
      </c>
      <c r="W5" s="0" t="n">
        <v>0.43237721158224</v>
      </c>
      <c r="X5" s="0" t="n">
        <v>0.0572931762856673</v>
      </c>
      <c r="Y5" s="0" t="n">
        <v>0.430801444067737</v>
      </c>
      <c r="Z5" s="0" t="n">
        <v>0.0572659343559704</v>
      </c>
      <c r="AA5" s="0" t="n">
        <v>0.437579167151904</v>
      </c>
      <c r="AB5" s="0" t="n">
        <v>0.0584917754491286</v>
      </c>
      <c r="AC5" s="0" t="n">
        <v>0.430539576256288</v>
      </c>
      <c r="AD5" s="0" t="n">
        <v>0.0573395924819583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E6" s="0" t="n">
        <v>0.398280161066467</v>
      </c>
      <c r="F6" s="0" t="n">
        <v>0.054209648379648</v>
      </c>
      <c r="G6" s="0" t="n">
        <v>0.405190763633342</v>
      </c>
      <c r="H6" s="0" t="n">
        <v>0.0550283946275669</v>
      </c>
      <c r="I6" s="0" t="n">
        <v>0.412135519843311</v>
      </c>
      <c r="J6" s="0" t="n">
        <v>0.0558477767498068</v>
      </c>
      <c r="K6" s="0" t="n">
        <v>0.419114598490587</v>
      </c>
      <c r="L6" s="0" t="n">
        <v>0.0566677952402153</v>
      </c>
      <c r="M6" s="0" t="n">
        <v>0.426128169203597</v>
      </c>
      <c r="N6" s="0" t="n">
        <v>0.0574884505930233</v>
      </c>
      <c r="O6" s="0" t="n">
        <v>0.433176402449104</v>
      </c>
      <c r="P6" s="0" t="n">
        <v>0.058309743302846</v>
      </c>
      <c r="Q6" s="0" t="n">
        <v>0.402197536120489</v>
      </c>
      <c r="R6" s="0" t="n">
        <v>0.0546882491342791</v>
      </c>
      <c r="S6" s="0" t="n">
        <v>0.403651072180778</v>
      </c>
      <c r="T6" s="0" t="n">
        <v>0.0547628901042924</v>
      </c>
      <c r="U6" s="0" t="n">
        <v>0.432570309388712</v>
      </c>
      <c r="V6" s="0" t="n">
        <v>0.0582542590215236</v>
      </c>
      <c r="W6" s="0" t="n">
        <v>0.4297135846207</v>
      </c>
      <c r="X6" s="0" t="n">
        <v>0.0573034954222238</v>
      </c>
      <c r="Y6" s="0" t="n">
        <v>0.428448631233242</v>
      </c>
      <c r="Z6" s="0" t="n">
        <v>0.0572647404984361</v>
      </c>
      <c r="AA6" s="0" t="n">
        <v>0.435074282781701</v>
      </c>
      <c r="AB6" s="0" t="n">
        <v>0.058508861652983</v>
      </c>
      <c r="AC6" s="0" t="n">
        <v>0.428757740924738</v>
      </c>
      <c r="AD6" s="0" t="n">
        <v>0.0573456180035518</v>
      </c>
    </row>
    <row r="7" customFormat="false" ht="12.75" hidden="false" customHeight="false" outlineLevel="0" collapsed="false">
      <c r="A7" s="1" t="s">
        <v>9</v>
      </c>
      <c r="B7" s="4" t="n">
        <v>1</v>
      </c>
      <c r="E7" s="0" t="n">
        <v>0.398162111368797</v>
      </c>
      <c r="F7" s="0" t="n">
        <v>0.0542187031484825</v>
      </c>
      <c r="G7" s="0" t="n">
        <v>0.405070386601179</v>
      </c>
      <c r="H7" s="0" t="n">
        <v>0.0550375896839171</v>
      </c>
      <c r="I7" s="0" t="n">
        <v>0.412012795376008</v>
      </c>
      <c r="J7" s="0" t="n">
        <v>0.0558571123059266</v>
      </c>
      <c r="K7" s="0" t="n">
        <v>0.418989506345759</v>
      </c>
      <c r="L7" s="0" t="n">
        <v>0.0566772715086035</v>
      </c>
      <c r="M7" s="0" t="n">
        <v>0.426000688996215</v>
      </c>
      <c r="N7" s="0" t="n">
        <v>0.0574980677864239</v>
      </c>
      <c r="O7" s="0" t="n">
        <v>0.433046513650575</v>
      </c>
      <c r="P7" s="0" t="n">
        <v>0.0583195016342483</v>
      </c>
      <c r="Q7" s="0" t="n">
        <v>0.403651072180778</v>
      </c>
      <c r="R7" s="0" t="n">
        <v>0.0548603816279953</v>
      </c>
      <c r="S7" s="0" t="n">
        <v>0.405106114995305</v>
      </c>
      <c r="T7" s="0" t="n">
        <v>0.0549347368382104</v>
      </c>
      <c r="U7" s="0" t="s">
        <v>20</v>
      </c>
      <c r="V7" s="0" t="s">
        <v>20</v>
      </c>
      <c r="W7" s="0" t="n">
        <v>0.426677361692138</v>
      </c>
      <c r="X7" s="0" t="n">
        <v>0.0572598824599003</v>
      </c>
      <c r="Y7" s="0" t="n">
        <v>0.42576702374224</v>
      </c>
      <c r="Z7" s="0" t="n">
        <v>0.0572134414073927</v>
      </c>
      <c r="AA7" s="0" t="n">
        <v>0.432218806159319</v>
      </c>
      <c r="AB7" s="0" t="n">
        <v>0.0584767552931317</v>
      </c>
      <c r="AC7" s="0" t="n">
        <v>0.426726698964926</v>
      </c>
      <c r="AD7" s="0" t="n">
        <v>0.0573152126217103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0.398027429440278</v>
      </c>
      <c r="F8" s="0" t="n">
        <v>0.0542254314487149</v>
      </c>
      <c r="G8" s="0" t="n">
        <v>0.40493304943589</v>
      </c>
      <c r="H8" s="0" t="n">
        <v>0.0550444222271779</v>
      </c>
      <c r="I8" s="0" t="n">
        <v>0.411872780041286</v>
      </c>
      <c r="J8" s="0" t="n">
        <v>0.0558640492499346</v>
      </c>
      <c r="K8" s="0" t="n">
        <v>0.418846789747237</v>
      </c>
      <c r="L8" s="0" t="n">
        <v>0.0566843130112596</v>
      </c>
      <c r="M8" s="0" t="n">
        <v>0.425855247876777</v>
      </c>
      <c r="N8" s="0" t="n">
        <v>0.0575052140058111</v>
      </c>
      <c r="O8" s="0" t="n">
        <v>0.432898324589322</v>
      </c>
      <c r="P8" s="0" t="n">
        <v>0.0583267527286322</v>
      </c>
      <c r="Q8" s="0" t="n">
        <v>0.405106114995305</v>
      </c>
      <c r="R8" s="0" t="n">
        <v>0.0550325422149378</v>
      </c>
      <c r="S8" s="0" t="n">
        <v>0.406562666125988</v>
      </c>
      <c r="T8" s="0" t="n">
        <v>0.0551066115700902</v>
      </c>
      <c r="W8" s="0" t="n">
        <v>0.423385223140967</v>
      </c>
      <c r="X8" s="0" t="n">
        <v>0.0571640134203804</v>
      </c>
      <c r="Y8" s="0" t="n">
        <v>0.422859674266748</v>
      </c>
      <c r="Z8" s="0" t="n">
        <v>0.0571140084781403</v>
      </c>
      <c r="AA8" s="0" t="n">
        <v>0.429122471649984</v>
      </c>
      <c r="AB8" s="0" t="n">
        <v>0.0583966901989785</v>
      </c>
      <c r="AC8" s="0" t="n">
        <v>0.424524502180347</v>
      </c>
      <c r="AD8" s="0" t="n">
        <v>0.0572495447982063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E9" s="0" t="n">
        <v>0.397881291031891</v>
      </c>
      <c r="F9" s="0" t="n">
        <v>0.0542295747155406</v>
      </c>
      <c r="G9" s="0" t="n">
        <v>0.404784029927717</v>
      </c>
      <c r="H9" s="0" t="n">
        <v>0.0550486296865435</v>
      </c>
      <c r="I9" s="0" t="n">
        <v>0.411720854549939</v>
      </c>
      <c r="J9" s="0" t="n">
        <v>0.0558683209989629</v>
      </c>
      <c r="K9" s="0" t="n">
        <v>0.418691933213864</v>
      </c>
      <c r="L9" s="0" t="n">
        <v>0.0566886491471855</v>
      </c>
      <c r="M9" s="0" t="n">
        <v>0.42569743506594</v>
      </c>
      <c r="N9" s="0" t="n">
        <v>0.0575096146259817</v>
      </c>
      <c r="O9" s="0" t="n">
        <v>0.432737530087862</v>
      </c>
      <c r="P9" s="0" t="n">
        <v>0.0583312179305068</v>
      </c>
      <c r="Q9" s="0" t="n">
        <v>0.406562666125988</v>
      </c>
      <c r="R9" s="0" t="n">
        <v>0.0552047308996912</v>
      </c>
      <c r="S9" s="0" t="n">
        <v>0.40802072713637</v>
      </c>
      <c r="T9" s="0" t="n">
        <v>0.0552785143044935</v>
      </c>
      <c r="W9" s="0" t="n">
        <v>0.419963684005454</v>
      </c>
      <c r="X9" s="0" t="n">
        <v>0.057019572497089</v>
      </c>
      <c r="Y9" s="0" t="n">
        <v>0.419838310616649</v>
      </c>
      <c r="Z9" s="0" t="n">
        <v>0.0569702628623874</v>
      </c>
      <c r="AA9" s="0" t="n">
        <v>0.425904269652447</v>
      </c>
      <c r="AB9" s="0" t="n">
        <v>0.0582717432271906</v>
      </c>
      <c r="AC9" s="0" t="n">
        <v>0.422235779758425</v>
      </c>
      <c r="AD9" s="0" t="n">
        <v>0.0571511381106701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0.397729312160716</v>
      </c>
      <c r="F10" s="0" t="n">
        <v>0.0542309737255391</v>
      </c>
      <c r="G10" s="0" t="n">
        <v>0.404629054812789</v>
      </c>
      <c r="H10" s="0" t="n">
        <v>0.0550500503717101</v>
      </c>
      <c r="I10" s="0" t="n">
        <v>0.411562857313397</v>
      </c>
      <c r="J10" s="0" t="n">
        <v>0.0558697633920921</v>
      </c>
      <c r="K10" s="0" t="n">
        <v>0.418530887795374</v>
      </c>
      <c r="L10" s="0" t="n">
        <v>0.0566901132811094</v>
      </c>
      <c r="M10" s="0" t="n">
        <v>0.425533315221522</v>
      </c>
      <c r="N10" s="0" t="n">
        <v>0.0575111005335703</v>
      </c>
      <c r="O10" s="0" t="n">
        <v>0.432570309388712</v>
      </c>
      <c r="P10" s="0" t="n">
        <v>0.0583327256446682</v>
      </c>
      <c r="Q10" s="0" t="n">
        <v>0.40802072713637</v>
      </c>
      <c r="R10" s="0" t="n">
        <v>0.0553769476868415</v>
      </c>
      <c r="S10" s="0" t="n">
        <v>0.40948029959161</v>
      </c>
      <c r="T10" s="0" t="n">
        <v>0.0554504450459825</v>
      </c>
      <c r="W10" s="0" t="n">
        <v>0.416544232115757</v>
      </c>
      <c r="X10" s="0" t="n">
        <v>0.0568321104737047</v>
      </c>
      <c r="Y10" s="0" t="n">
        <v>0.416819042102615</v>
      </c>
      <c r="Z10" s="0" t="n">
        <v>0.0567877286235339</v>
      </c>
      <c r="AA10" s="0" t="n">
        <v>0.422687873864684</v>
      </c>
      <c r="AB10" s="0" t="n">
        <v>0.0581067160198227</v>
      </c>
      <c r="AC10" s="0" t="n">
        <v>0.419948486018305</v>
      </c>
      <c r="AD10" s="0" t="n">
        <v>0.0570237742729167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0.39757733328954</v>
      </c>
      <c r="F11" s="0" t="n">
        <v>0.0542295747155406</v>
      </c>
      <c r="G11" s="0" t="n">
        <v>0.404474079697861</v>
      </c>
      <c r="H11" s="0" t="n">
        <v>0.0550486296865435</v>
      </c>
      <c r="I11" s="0" t="n">
        <v>0.411404860076855</v>
      </c>
      <c r="J11" s="0" t="n">
        <v>0.0558683209989629</v>
      </c>
      <c r="K11" s="0" t="n">
        <v>0.418369842376884</v>
      </c>
      <c r="L11" s="0" t="n">
        <v>0.0566886491471855</v>
      </c>
      <c r="M11" s="0" t="n">
        <v>0.425369195377104</v>
      </c>
      <c r="N11" s="0" t="n">
        <v>0.0575096146259817</v>
      </c>
      <c r="O11" s="0" t="n">
        <v>0.432403088689562</v>
      </c>
      <c r="P11" s="0" t="n">
        <v>0.0583312179305068</v>
      </c>
      <c r="Q11" s="0" t="n">
        <v>0.40948029959161</v>
      </c>
      <c r="R11" s="0" t="n">
        <v>0.0555491925809752</v>
      </c>
      <c r="S11" s="0" t="n">
        <v>0.410941385058492</v>
      </c>
      <c r="T11" s="0" t="n">
        <v>0.05562240379912</v>
      </c>
      <c r="W11" s="0" t="n">
        <v>0.413258275090345</v>
      </c>
      <c r="X11" s="0" t="n">
        <v>0.0566088314106563</v>
      </c>
      <c r="Y11" s="0" t="n">
        <v>0.413917897520415</v>
      </c>
      <c r="Z11" s="0" t="n">
        <v>0.0565734204500125</v>
      </c>
      <c r="AA11" s="0" t="n">
        <v>0.419596888573043</v>
      </c>
      <c r="AB11" s="0" t="n">
        <v>0.0579079504799056</v>
      </c>
      <c r="AC11" s="0" t="n">
        <v>0.41775052037569</v>
      </c>
      <c r="AD11" s="0" t="n">
        <v>0.0568723478058044</v>
      </c>
    </row>
    <row r="12" customFormat="false" ht="12.75" hidden="false" customHeight="false" outlineLevel="0" collapsed="false">
      <c r="A12" s="1" t="s">
        <v>14</v>
      </c>
      <c r="B12" s="4" t="s">
        <v>28</v>
      </c>
      <c r="E12" s="0" t="n">
        <v>0.397431194881154</v>
      </c>
      <c r="F12" s="0" t="n">
        <v>0.0542254314487149</v>
      </c>
      <c r="G12" s="0" t="n">
        <v>0.404325060189688</v>
      </c>
      <c r="H12" s="0" t="n">
        <v>0.0550444222271779</v>
      </c>
      <c r="I12" s="0" t="n">
        <v>0.411252934585508</v>
      </c>
      <c r="J12" s="0" t="n">
        <v>0.0558640492499346</v>
      </c>
      <c r="K12" s="0" t="n">
        <v>0.418214985843511</v>
      </c>
      <c r="L12" s="0" t="n">
        <v>0.0566843130112596</v>
      </c>
      <c r="M12" s="0" t="n">
        <v>0.425211382566267</v>
      </c>
      <c r="N12" s="0" t="n">
        <v>0.0575052140058111</v>
      </c>
      <c r="O12" s="0" t="n">
        <v>0.432242294188102</v>
      </c>
      <c r="P12" s="0" t="n">
        <v>0.0583267527286322</v>
      </c>
      <c r="Q12" s="0" t="n">
        <v>0.410941385058492</v>
      </c>
      <c r="R12" s="0" t="n">
        <v>0.0557214655866793</v>
      </c>
      <c r="S12" s="0" t="n">
        <v>0.412403985105424</v>
      </c>
      <c r="T12" s="0" t="n">
        <v>0.0557943905684701</v>
      </c>
      <c r="W12" s="0" t="n">
        <v>0.41023209041492</v>
      </c>
      <c r="X12" s="0" t="n">
        <v>0.0563583157971203</v>
      </c>
      <c r="Y12" s="0" t="n">
        <v>0.411246366229364</v>
      </c>
      <c r="Z12" s="0" t="n">
        <v>0.0563355740847463</v>
      </c>
      <c r="AA12" s="0" t="n">
        <v>0.416750098608837</v>
      </c>
      <c r="AB12" s="0" t="n">
        <v>0.0576830850556695</v>
      </c>
      <c r="AC12" s="0" t="n">
        <v>0.415726349417593</v>
      </c>
      <c r="AD12" s="0" t="n">
        <v>0.0567026779435434</v>
      </c>
    </row>
    <row r="13" customFormat="false" ht="12.75" hidden="false" customHeight="false" outlineLevel="0" collapsed="false">
      <c r="A13" s="1" t="s">
        <v>16</v>
      </c>
      <c r="B13" s="4" t="b">
        <f aca="false">TRUE()</f>
        <v>1</v>
      </c>
      <c r="E13" s="0" t="n">
        <v>0.397296512952634</v>
      </c>
      <c r="F13" s="0" t="n">
        <v>0.0542187031484825</v>
      </c>
      <c r="G13" s="0" t="n">
        <v>0.404187723024399</v>
      </c>
      <c r="H13" s="0" t="n">
        <v>0.0550375896839171</v>
      </c>
      <c r="I13" s="0" t="n">
        <v>0.411112919250787</v>
      </c>
      <c r="J13" s="0" t="n">
        <v>0.0558571123059266</v>
      </c>
      <c r="K13" s="0" t="n">
        <v>0.418072269244988</v>
      </c>
      <c r="L13" s="0" t="n">
        <v>0.0566772715086035</v>
      </c>
      <c r="M13" s="0" t="n">
        <v>0.425065941446829</v>
      </c>
      <c r="N13" s="0" t="n">
        <v>0.0574980677864239</v>
      </c>
      <c r="O13" s="0" t="n">
        <v>0.432094105126849</v>
      </c>
      <c r="P13" s="0" t="n">
        <v>0.0583195016342483</v>
      </c>
      <c r="Q13" s="0" t="n">
        <v>0.412403985105424</v>
      </c>
      <c r="R13" s="0" t="n">
        <v>0.0558937667085422</v>
      </c>
      <c r="S13" s="0" t="n">
        <v>0.413868101302437</v>
      </c>
      <c r="T13" s="0" t="n">
        <v>0.0559664053585971</v>
      </c>
      <c r="W13" s="0" t="n">
        <v>0.407581972669453</v>
      </c>
      <c r="X13" s="0" t="n">
        <v>0.0560901908076343</v>
      </c>
      <c r="Y13" s="0" t="n">
        <v>0.408907113678763</v>
      </c>
      <c r="Z13" s="0" t="n">
        <v>0.0560833298301667</v>
      </c>
      <c r="AA13" s="0" t="n">
        <v>0.414256904513894</v>
      </c>
      <c r="AB13" s="0" t="n">
        <v>0.0574407611992616</v>
      </c>
      <c r="AC13" s="0" t="n">
        <v>0.413953760898766</v>
      </c>
      <c r="AD13" s="0" t="n">
        <v>0.0565212850037886</v>
      </c>
    </row>
    <row r="14" customFormat="false" ht="12.75" hidden="false" customHeight="false" outlineLevel="0" collapsed="false">
      <c r="A14" s="1" t="s">
        <v>17</v>
      </c>
      <c r="B14" s="4" t="b">
        <f aca="false">TRUE()</f>
        <v>1</v>
      </c>
      <c r="E14" s="0" t="n">
        <v>0.397178463254965</v>
      </c>
      <c r="F14" s="0" t="n">
        <v>0.054209648379648</v>
      </c>
      <c r="G14" s="0" t="n">
        <v>0.404067345992236</v>
      </c>
      <c r="H14" s="0" t="n">
        <v>0.0550283946275669</v>
      </c>
      <c r="I14" s="0" t="n">
        <v>0.410990194783484</v>
      </c>
      <c r="J14" s="0" t="n">
        <v>0.0558477767498068</v>
      </c>
      <c r="K14" s="0" t="n">
        <v>0.417947177100161</v>
      </c>
      <c r="L14" s="0" t="n">
        <v>0.0566677952402153</v>
      </c>
      <c r="M14" s="0" t="n">
        <v>0.424938461239447</v>
      </c>
      <c r="N14" s="0" t="n">
        <v>0.0574884505930233</v>
      </c>
      <c r="O14" s="0" t="n">
        <v>0.43196421632832</v>
      </c>
      <c r="P14" s="0" t="n">
        <v>0.058309743302846</v>
      </c>
      <c r="Q14" s="0" t="n">
        <v>0.413868101302437</v>
      </c>
      <c r="R14" s="0" t="n">
        <v>0.0560660959511523</v>
      </c>
      <c r="S14" s="0" t="n">
        <v>0.415333735221195</v>
      </c>
      <c r="T14" s="0" t="n">
        <v>0.0561384481740665</v>
      </c>
      <c r="W14" s="0" t="n">
        <v>0.405409764392701</v>
      </c>
      <c r="X14" s="0" t="n">
        <v>0.0558147603351778</v>
      </c>
      <c r="Y14" s="0" t="n">
        <v>0.406990036032265</v>
      </c>
      <c r="Z14" s="0" t="n">
        <v>0.0558263812915169</v>
      </c>
      <c r="AA14" s="0" t="n">
        <v>0.412213118339082</v>
      </c>
      <c r="AB14" s="0" t="n">
        <v>0.0571902912805869</v>
      </c>
      <c r="AC14" s="0" t="n">
        <v>0.412500874401907</v>
      </c>
      <c r="AD14" s="0" t="n">
        <v>0.0563351398154882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E15" s="0" t="n">
        <v>0.397081582371824</v>
      </c>
      <c r="F15" s="0" t="n">
        <v>0.0541986151118997</v>
      </c>
      <c r="G15" s="0" t="n">
        <v>0.403968555115037</v>
      </c>
      <c r="H15" s="0" t="n">
        <v>0.0550171904189862</v>
      </c>
      <c r="I15" s="0" t="n">
        <v>0.410889477416052</v>
      </c>
      <c r="J15" s="0" t="n">
        <v>0.0558364013417616</v>
      </c>
      <c r="K15" s="0" t="n">
        <v>0.417844516630001</v>
      </c>
      <c r="L15" s="0" t="n">
        <v>0.056656248373775</v>
      </c>
      <c r="M15" s="0" t="n">
        <v>0.424833840936998</v>
      </c>
      <c r="N15" s="0" t="n">
        <v>0.0574767320089585</v>
      </c>
      <c r="O15" s="0" t="n">
        <v>0.431857619346201</v>
      </c>
      <c r="P15" s="0" t="n">
        <v>0.0582978527416283</v>
      </c>
      <c r="Q15" s="0" t="n">
        <v>0.415333735221195</v>
      </c>
      <c r="R15" s="0" t="n">
        <v>0.0562384533190994</v>
      </c>
      <c r="S15" s="0" t="n">
        <v>0.416800888434985</v>
      </c>
      <c r="T15" s="0" t="n">
        <v>0.0563105190194437</v>
      </c>
      <c r="W15" s="0" t="n">
        <v>0.40379894233055</v>
      </c>
      <c r="X15" s="0" t="n">
        <v>0.0555426090183443</v>
      </c>
      <c r="Y15" s="0" t="n">
        <v>0.405568805508715</v>
      </c>
      <c r="Z15" s="0" t="n">
        <v>0.055574602857039</v>
      </c>
      <c r="AA15" s="0" t="n">
        <v>0.41069728164093</v>
      </c>
      <c r="AB15" s="0" t="n">
        <v>0.0569413007181551</v>
      </c>
      <c r="AC15" s="0" t="n">
        <v>0.411423523540304</v>
      </c>
      <c r="AD15" s="0" t="n">
        <v>0.0561513958338373</v>
      </c>
    </row>
    <row r="16" customFormat="false" ht="12.75" hidden="false" customHeight="false" outlineLevel="0" collapsed="false">
      <c r="A16" s="1" t="s">
        <v>19</v>
      </c>
      <c r="B16" s="4" t="n">
        <v>1</v>
      </c>
      <c r="E16" s="0" t="n">
        <v>0.397009593381219</v>
      </c>
      <c r="F16" s="0" t="n">
        <v>0.0541860273475298</v>
      </c>
      <c r="G16" s="0" t="n">
        <v>0.40389514687081</v>
      </c>
      <c r="H16" s="0" t="n">
        <v>0.0550044076296274</v>
      </c>
      <c r="I16" s="0" t="n">
        <v>0.41081463766044</v>
      </c>
      <c r="J16" s="0" t="n">
        <v>0.0558234232323427</v>
      </c>
      <c r="K16" s="0" t="n">
        <v>0.417768233018806</v>
      </c>
      <c r="L16" s="0" t="n">
        <v>0.0566430746488841</v>
      </c>
      <c r="M16" s="0" t="n">
        <v>0.424756101039034</v>
      </c>
      <c r="N16" s="0" t="n">
        <v>0.0574633623728432</v>
      </c>
      <c r="O16" s="0" t="n">
        <v>0.431778410642735</v>
      </c>
      <c r="P16" s="0" t="n">
        <v>0.0582842868981947</v>
      </c>
      <c r="Q16" s="0" t="n">
        <v>0.416800888434985</v>
      </c>
      <c r="R16" s="0" t="n">
        <v>0.0564108388169733</v>
      </c>
      <c r="S16" s="0" t="n">
        <v>0.418269562518729</v>
      </c>
      <c r="T16" s="0" t="n">
        <v>0.056482617899296</v>
      </c>
      <c r="W16" s="0" t="n">
        <v>0.40281140947149</v>
      </c>
      <c r="X16" s="0" t="n">
        <v>0.0552841954796154</v>
      </c>
      <c r="Y16" s="0" t="n">
        <v>0.404698039200098</v>
      </c>
      <c r="Z16" s="0" t="n">
        <v>0.0553376702307708</v>
      </c>
      <c r="AA16" s="0" t="n">
        <v>0.409767647173658</v>
      </c>
      <c r="AB16" s="0" t="n">
        <v>0.0567033580796447</v>
      </c>
      <c r="AC16" s="0" t="n">
        <v>0.410763110303381</v>
      </c>
      <c r="AD16" s="0" t="n">
        <v>0.0559771142370059</v>
      </c>
    </row>
    <row r="17" customFormat="false" ht="12.75" hidden="false" customHeight="false" outlineLevel="0" collapsed="false">
      <c r="E17" s="0" t="n">
        <v>0.396965262779687</v>
      </c>
      <c r="F17" s="0" t="n">
        <v>0.0541723688272636</v>
      </c>
      <c r="G17" s="0" t="n">
        <v>0.403849942297214</v>
      </c>
      <c r="H17" s="0" t="n">
        <v>0.0549905374949169</v>
      </c>
      <c r="I17" s="0" t="n">
        <v>0.410768551566484</v>
      </c>
      <c r="J17" s="0" t="n">
        <v>0.0558093411630168</v>
      </c>
      <c r="K17" s="0" t="n">
        <v>0.417721257802973</v>
      </c>
      <c r="L17" s="0" t="n">
        <v>0.0566287803244025</v>
      </c>
      <c r="M17" s="0" t="n">
        <v>0.424708229046236</v>
      </c>
      <c r="N17" s="0" t="n">
        <v>0.0574488554722954</v>
      </c>
      <c r="O17" s="0" t="n">
        <v>0.431729634163975</v>
      </c>
      <c r="P17" s="0" t="n">
        <v>0.0582695671003004</v>
      </c>
      <c r="Q17" s="0" t="n">
        <v>0.418269562518729</v>
      </c>
      <c r="R17" s="0" t="n">
        <v>0.0565832524493655</v>
      </c>
      <c r="S17" s="0" t="n">
        <v>0.41973975904898</v>
      </c>
      <c r="T17" s="0" t="n">
        <v>0.0566547448181908</v>
      </c>
      <c r="W17" s="0" t="n">
        <v>0.402485116149478</v>
      </c>
      <c r="X17" s="0" t="n">
        <v>0.0550494504063645</v>
      </c>
      <c r="Y17" s="0" t="n">
        <v>0.404411200167322</v>
      </c>
      <c r="Z17" s="0" t="n">
        <v>0.0551246886006665</v>
      </c>
      <c r="AA17" s="0" t="n">
        <v>0.409459940268498</v>
      </c>
      <c r="AB17" s="0" t="n">
        <v>0.0564856073672141</v>
      </c>
      <c r="AC17" s="0" t="n">
        <v>0.410545014001471</v>
      </c>
      <c r="AD17" s="0" t="n">
        <v>0.055818992569022</v>
      </c>
    </row>
    <row r="18" customFormat="false" ht="12.75" hidden="false" customHeight="false" outlineLevel="0" collapsed="false">
      <c r="E18" s="0" t="n">
        <v>0.396950294167384</v>
      </c>
      <c r="F18" s="0" t="n">
        <v>0.0541581644403752</v>
      </c>
      <c r="G18" s="0" t="n">
        <v>0.403834678580659</v>
      </c>
      <c r="H18" s="0" t="n">
        <v>0.0549761130363531</v>
      </c>
      <c r="I18" s="0" t="n">
        <v>0.41075299019693</v>
      </c>
      <c r="J18" s="0" t="n">
        <v>0.0557946962998108</v>
      </c>
      <c r="K18" s="0" t="n">
        <v>0.417705396213701</v>
      </c>
      <c r="L18" s="0" t="n">
        <v>0.0566139147232034</v>
      </c>
      <c r="M18" s="0" t="n">
        <v>0.42469206465244</v>
      </c>
      <c r="N18" s="0" t="n">
        <v>0.0574337687993678</v>
      </c>
      <c r="O18" s="0" t="n">
        <v>0.431713164362645</v>
      </c>
      <c r="P18" s="0" t="n">
        <v>0.0582542590215236</v>
      </c>
      <c r="Q18" s="0" t="n">
        <v>0.41973975904898</v>
      </c>
      <c r="R18" s="0" t="n">
        <v>0.0567556942208676</v>
      </c>
      <c r="S18" s="0" t="n">
        <v>0.421211479603927</v>
      </c>
      <c r="T18" s="0" t="n">
        <v>0.0568268997806961</v>
      </c>
      <c r="W18" s="0" t="n">
        <v>0.402832601633893</v>
      </c>
      <c r="X18" s="0" t="n">
        <v>0.0548473949201101</v>
      </c>
      <c r="Y18" s="0" t="n">
        <v>0.404719311473557</v>
      </c>
      <c r="Z18" s="0" t="n">
        <v>0.0549438427313296</v>
      </c>
      <c r="AA18" s="0" t="n">
        <v>0.409785985929251</v>
      </c>
      <c r="AB18" s="0" t="n">
        <v>0.0562964166186258</v>
      </c>
      <c r="AC18" s="0" t="n">
        <v>0.410777615953145</v>
      </c>
      <c r="AD18" s="0" t="n">
        <v>0.0556831073569106</v>
      </c>
    </row>
    <row r="19" customFormat="false" ht="12.75" hidden="false" customHeight="false" outlineLevel="0" collapsed="false">
      <c r="E19" s="0" t="n">
        <v>0.396965262779687</v>
      </c>
      <c r="F19" s="0" t="n">
        <v>0.0541439600534869</v>
      </c>
      <c r="G19" s="0" t="n">
        <v>0.403849942297214</v>
      </c>
      <c r="H19" s="0" t="n">
        <v>0.0549616885777893</v>
      </c>
      <c r="I19" s="0" t="n">
        <v>0.410768551566484</v>
      </c>
      <c r="J19" s="0" t="n">
        <v>0.0557800514366049</v>
      </c>
      <c r="K19" s="0" t="n">
        <v>0.417721257802973</v>
      </c>
      <c r="L19" s="0" t="n">
        <v>0.0565990491220044</v>
      </c>
      <c r="M19" s="0" t="n">
        <v>0.424708229046236</v>
      </c>
      <c r="N19" s="0" t="n">
        <v>0.0574186821264402</v>
      </c>
      <c r="O19" s="0" t="n">
        <v>0.431729634163975</v>
      </c>
      <c r="P19" s="0" t="n">
        <v>0.0582389509427468</v>
      </c>
      <c r="Q19" s="0" t="n">
        <v>0.421211479603927</v>
      </c>
      <c r="R19" s="0" t="n">
        <v>0.0569281641360719</v>
      </c>
      <c r="S19" s="0" t="n">
        <v>0.422684725763392</v>
      </c>
      <c r="T19" s="0" t="n">
        <v>0.0569990827913809</v>
      </c>
      <c r="W19" s="0" t="n">
        <v>0.403840512252441</v>
      </c>
      <c r="X19" s="0" t="n">
        <v>0.0546857938998748</v>
      </c>
      <c r="Y19" s="0" t="n">
        <v>0.405610532574093</v>
      </c>
      <c r="Z19" s="0" t="n">
        <v>0.0548020824280991</v>
      </c>
      <c r="AA19" s="0" t="n">
        <v>0.410733254404023</v>
      </c>
      <c r="AB19" s="0" t="n">
        <v>0.0561430563282488</v>
      </c>
      <c r="AC19" s="0" t="n">
        <v>0.411451977395845</v>
      </c>
      <c r="AD19" s="0" t="n">
        <v>0.0555746805931677</v>
      </c>
    </row>
    <row r="20" customFormat="false" ht="12.75" hidden="false" customHeight="false" outlineLevel="0" collapsed="false">
      <c r="E20" s="0" t="n">
        <v>0.397009593381219</v>
      </c>
      <c r="F20" s="0" t="n">
        <v>0.0541303015332207</v>
      </c>
      <c r="G20" s="0" t="n">
        <v>0.40389514687081</v>
      </c>
      <c r="H20" s="0" t="n">
        <v>0.0549478184430787</v>
      </c>
      <c r="I20" s="0" t="n">
        <v>0.41081463766044</v>
      </c>
      <c r="J20" s="0" t="n">
        <v>0.055765969367279</v>
      </c>
      <c r="K20" s="0" t="n">
        <v>0.417768233018806</v>
      </c>
      <c r="L20" s="0" t="n">
        <v>0.0565847547975227</v>
      </c>
      <c r="M20" s="0" t="n">
        <v>0.424756101039034</v>
      </c>
      <c r="N20" s="0" t="n">
        <v>0.0574041752258924</v>
      </c>
      <c r="O20" s="0" t="n">
        <v>0.431778410642735</v>
      </c>
      <c r="P20" s="0" t="n">
        <v>0.0582242311448525</v>
      </c>
      <c r="Q20" s="0" t="n">
        <v>0.422684725763392</v>
      </c>
      <c r="R20" s="0" t="n">
        <v>0.0571006621995718</v>
      </c>
      <c r="S20" s="0" t="n">
        <v>0.424159499108837</v>
      </c>
      <c r="T20" s="0" t="n">
        <v>0.0571712938548149</v>
      </c>
      <c r="W20" s="0" t="n">
        <v>0.405470114565294</v>
      </c>
      <c r="X20" s="0" t="n">
        <v>0.0545708575822395</v>
      </c>
      <c r="Y20" s="0" t="n">
        <v>0.40705061434184</v>
      </c>
      <c r="Z20" s="0" t="n">
        <v>0.0547048554599281</v>
      </c>
      <c r="AA20" s="0" t="n">
        <v>0.412265342696563</v>
      </c>
      <c r="AB20" s="0" t="n">
        <v>0.0560314200460368</v>
      </c>
      <c r="AC20" s="0" t="n">
        <v>0.412542182997515</v>
      </c>
      <c r="AD20" s="0" t="n">
        <v>0.0554978790575177</v>
      </c>
    </row>
    <row r="21" customFormat="false" ht="12.75" hidden="false" customHeight="false" outlineLevel="0" collapsed="false">
      <c r="E21" s="0" t="n">
        <v>0.397081582371824</v>
      </c>
      <c r="F21" s="0" t="n">
        <v>0.0541177137688508</v>
      </c>
      <c r="G21" s="0" t="n">
        <v>0.403968555115037</v>
      </c>
      <c r="H21" s="0" t="n">
        <v>0.0549350356537199</v>
      </c>
      <c r="I21" s="0" t="n">
        <v>0.410889477416052</v>
      </c>
      <c r="J21" s="0" t="n">
        <v>0.05575299125786</v>
      </c>
      <c r="K21" s="0" t="n">
        <v>0.417844516630001</v>
      </c>
      <c r="L21" s="0" t="n">
        <v>0.0565715810726319</v>
      </c>
      <c r="M21" s="0" t="n">
        <v>0.424833840936998</v>
      </c>
      <c r="N21" s="0" t="n">
        <v>0.0573908055897771</v>
      </c>
      <c r="O21" s="0" t="n">
        <v>0.431857619346201</v>
      </c>
      <c r="P21" s="0" t="n">
        <v>0.0582106653014189</v>
      </c>
      <c r="Q21" s="0" t="n">
        <v>0.424159499108837</v>
      </c>
      <c r="R21" s="0" t="n">
        <v>0.0572731884159612</v>
      </c>
      <c r="S21" s="0" t="n">
        <v>0.425635801223363</v>
      </c>
      <c r="T21" s="0" t="n">
        <v>0.0573435329755689</v>
      </c>
      <c r="W21" s="0" t="n">
        <v>0.40765878386946</v>
      </c>
      <c r="X21" s="0" t="n">
        <v>0.0545070029054339</v>
      </c>
      <c r="Y21" s="0" t="n">
        <v>0.408984215242072</v>
      </c>
      <c r="Z21" s="0" t="n">
        <v>0.054655898204678</v>
      </c>
      <c r="AA21" s="0" t="n">
        <v>0.414323373512993</v>
      </c>
      <c r="AB21" s="0" t="n">
        <v>0.0559657978917089</v>
      </c>
      <c r="AC21" s="0" t="n">
        <v>0.414006336768277</v>
      </c>
      <c r="AD21" s="0" t="n">
        <v>0.0554556541899047</v>
      </c>
    </row>
    <row r="22" customFormat="false" ht="12.75" hidden="false" customHeight="false" outlineLevel="0" collapsed="false">
      <c r="E22" s="0" t="n">
        <v>0.397178463254965</v>
      </c>
      <c r="F22" s="0" t="n">
        <v>0.0541066805011025</v>
      </c>
      <c r="G22" s="0" t="n">
        <v>0.404067345992236</v>
      </c>
      <c r="H22" s="0" t="n">
        <v>0.0549238314451393</v>
      </c>
      <c r="I22" s="0" t="n">
        <v>0.410990194783484</v>
      </c>
      <c r="J22" s="0" t="n">
        <v>0.0557416158498148</v>
      </c>
      <c r="K22" s="0" t="n">
        <v>0.417947177100161</v>
      </c>
      <c r="L22" s="0" t="n">
        <v>0.0565600342061915</v>
      </c>
      <c r="M22" s="0" t="n">
        <v>0.424938461239447</v>
      </c>
      <c r="N22" s="0" t="n">
        <v>0.0573790870057123</v>
      </c>
      <c r="O22" s="0" t="n">
        <v>0.43196421632832</v>
      </c>
      <c r="P22" s="0" t="n">
        <v>0.0581987747402012</v>
      </c>
      <c r="Q22" s="0" t="n">
        <v>0.425635801223363</v>
      </c>
      <c r="R22" s="0" t="n">
        <v>0.0574457427898352</v>
      </c>
      <c r="S22" s="0" t="n">
        <v>0.427113633691712</v>
      </c>
      <c r="T22" s="0" t="n">
        <v>0.0575158001582137</v>
      </c>
      <c r="W22" s="0" t="n">
        <v>0.410322410831</v>
      </c>
      <c r="X22" s="0" t="n">
        <v>0.0544966837688774</v>
      </c>
      <c r="Y22" s="0" t="n">
        <v>0.411337028076566</v>
      </c>
      <c r="Z22" s="0" t="n">
        <v>0.0546570920622123</v>
      </c>
      <c r="AA22" s="0" t="n">
        <v>0.416828257883195</v>
      </c>
      <c r="AB22" s="0" t="n">
        <v>0.0559487116878545</v>
      </c>
      <c r="AC22" s="0" t="n">
        <v>0.415788172099827</v>
      </c>
      <c r="AD22" s="0" t="n">
        <v>0.0554496286683111</v>
      </c>
    </row>
    <row r="23" customFormat="false" ht="12.75" hidden="false" customHeight="false" outlineLevel="0" collapsed="false">
      <c r="E23" s="0" t="n">
        <v>0.397296512952634</v>
      </c>
      <c r="F23" s="0" t="n">
        <v>0.054097625732268</v>
      </c>
      <c r="G23" s="0" t="n">
        <v>0.404187723024399</v>
      </c>
      <c r="H23" s="0" t="n">
        <v>0.0549146363887891</v>
      </c>
      <c r="I23" s="0" t="n">
        <v>0.411112919250787</v>
      </c>
      <c r="J23" s="0" t="n">
        <v>0.0557322802936951</v>
      </c>
      <c r="K23" s="0" t="n">
        <v>0.418072269244988</v>
      </c>
      <c r="L23" s="0" t="n">
        <v>0.0565505579378034</v>
      </c>
      <c r="M23" s="0" t="n">
        <v>0.425065941446829</v>
      </c>
      <c r="N23" s="0" t="n">
        <v>0.0573694698123117</v>
      </c>
      <c r="O23" s="0" t="n">
        <v>0.432094105126849</v>
      </c>
      <c r="P23" s="0" t="n">
        <v>0.0581890164087988</v>
      </c>
      <c r="Q23" s="0" t="n">
        <v>0.427113633691712</v>
      </c>
      <c r="R23" s="0" t="n">
        <v>0.0576183253257889</v>
      </c>
      <c r="S23" s="0" t="n">
        <v>0.428592998100268</v>
      </c>
      <c r="T23" s="0" t="n">
        <v>0.0576880954073212</v>
      </c>
      <c r="W23" s="0" t="n">
        <v>0.413358633759562</v>
      </c>
      <c r="X23" s="0" t="n">
        <v>0.0545402967312009</v>
      </c>
      <c r="Y23" s="0" t="n">
        <v>0.414018635567568</v>
      </c>
      <c r="Z23" s="0" t="n">
        <v>0.0547083911532556</v>
      </c>
      <c r="AA23" s="0" t="n">
        <v>0.419683734505578</v>
      </c>
      <c r="AB23" s="0" t="n">
        <v>0.0559808180477057</v>
      </c>
      <c r="AC23" s="0" t="n">
        <v>0.417819214059639</v>
      </c>
      <c r="AD23" s="0" t="n">
        <v>0.0554800340501526</v>
      </c>
    </row>
    <row r="24" customFormat="false" ht="12.75" hidden="false" customHeight="false" outlineLevel="0" collapsed="false">
      <c r="E24" s="0" t="n">
        <v>0.397431194881154</v>
      </c>
      <c r="F24" s="0" t="n">
        <v>0.0540908974320356</v>
      </c>
      <c r="G24" s="0" t="n">
        <v>0.404325060189688</v>
      </c>
      <c r="H24" s="0" t="n">
        <v>0.0549078038455283</v>
      </c>
      <c r="I24" s="0" t="n">
        <v>0.411252934585508</v>
      </c>
      <c r="J24" s="0" t="n">
        <v>0.0557253433496871</v>
      </c>
      <c r="K24" s="0" t="n">
        <v>0.418214985843511</v>
      </c>
      <c r="L24" s="0" t="n">
        <v>0.0565435164351473</v>
      </c>
      <c r="M24" s="0" t="n">
        <v>0.425211382566267</v>
      </c>
      <c r="N24" s="0" t="n">
        <v>0.0573623235929245</v>
      </c>
      <c r="O24" s="0" t="n">
        <v>0.432242294188102</v>
      </c>
      <c r="P24" s="0" t="n">
        <v>0.058181765314415</v>
      </c>
      <c r="Q24" s="0" t="n">
        <v>0.428592998100268</v>
      </c>
      <c r="R24" s="0" t="n">
        <v>0.0577909360284186</v>
      </c>
      <c r="S24" s="0" t="n">
        <v>0.43007389603706</v>
      </c>
      <c r="T24" s="0" t="n">
        <v>0.0578604187274645</v>
      </c>
      <c r="W24" s="0" t="n">
        <v>0.416650772310733</v>
      </c>
      <c r="X24" s="0" t="n">
        <v>0.0546361657707207</v>
      </c>
      <c r="Y24" s="0" t="n">
        <v>0.41692598504306</v>
      </c>
      <c r="Z24" s="0" t="n">
        <v>0.054807824082508</v>
      </c>
      <c r="AA24" s="0" t="n">
        <v>0.422780069014912</v>
      </c>
      <c r="AB24" s="0" t="n">
        <v>0.0560608831418589</v>
      </c>
      <c r="AC24" s="0" t="n">
        <v>0.420021410844219</v>
      </c>
      <c r="AD24" s="0" t="n">
        <v>0.0555457018736566</v>
      </c>
    </row>
    <row r="25" customFormat="false" ht="12.75" hidden="false" customHeight="false" outlineLevel="0" collapsed="false">
      <c r="E25" s="0" t="n">
        <v>0.39757733328954</v>
      </c>
      <c r="F25" s="0" t="n">
        <v>0.0540867541652099</v>
      </c>
      <c r="G25" s="0" t="n">
        <v>0.404474079697861</v>
      </c>
      <c r="H25" s="0" t="n">
        <v>0.0549035963861627</v>
      </c>
      <c r="I25" s="0" t="n">
        <v>0.411404860076855</v>
      </c>
      <c r="J25" s="0" t="n">
        <v>0.0557210716006587</v>
      </c>
      <c r="K25" s="0" t="n">
        <v>0.418369842376884</v>
      </c>
      <c r="L25" s="0" t="n">
        <v>0.0565391802992214</v>
      </c>
      <c r="M25" s="0" t="n">
        <v>0.425369195377104</v>
      </c>
      <c r="N25" s="0" t="n">
        <v>0.0573579229727539</v>
      </c>
      <c r="O25" s="0" t="n">
        <v>0.432403088689562</v>
      </c>
      <c r="P25" s="0" t="n">
        <v>0.0581773001125404</v>
      </c>
      <c r="Q25" s="0" t="n">
        <v>0.43007389603706</v>
      </c>
      <c r="R25" s="0" t="n">
        <v>0.0579635749023215</v>
      </c>
      <c r="S25" s="0" t="n">
        <v>0.431556329091762</v>
      </c>
      <c r="T25" s="0" t="n">
        <v>0.0580327701232168</v>
      </c>
      <c r="W25" s="0" t="n">
        <v>0.420072311446246</v>
      </c>
      <c r="X25" s="0" t="n">
        <v>0.0547806066940122</v>
      </c>
      <c r="Y25" s="0" t="n">
        <v>0.41994734869316</v>
      </c>
      <c r="Z25" s="0" t="n">
        <v>0.054951569698261</v>
      </c>
      <c r="AA25" s="0" t="n">
        <v>0.42599827101245</v>
      </c>
      <c r="AB25" s="0" t="n">
        <v>0.0561858301136469</v>
      </c>
      <c r="AC25" s="0" t="n">
        <v>0.422310133266141</v>
      </c>
      <c r="AD25" s="0" t="n">
        <v>0.0556441085611928</v>
      </c>
    </row>
    <row r="26" customFormat="false" ht="12.75" hidden="false" customHeight="false" outlineLevel="0" collapsed="false">
      <c r="E26" s="0" t="n">
        <v>0.397729312160716</v>
      </c>
      <c r="F26" s="0" t="n">
        <v>0.0540853551552114</v>
      </c>
      <c r="G26" s="0" t="n">
        <v>0.404629054812789</v>
      </c>
      <c r="H26" s="0" t="n">
        <v>0.0549021757009961</v>
      </c>
      <c r="I26" s="0" t="n">
        <v>0.411562857313397</v>
      </c>
      <c r="J26" s="0" t="n">
        <v>0.0557196292075296</v>
      </c>
      <c r="K26" s="0" t="n">
        <v>0.418530887795374</v>
      </c>
      <c r="L26" s="0" t="n">
        <v>0.0565377161652975</v>
      </c>
      <c r="M26" s="0" t="n">
        <v>0.425533315221522</v>
      </c>
      <c r="N26" s="0" t="n">
        <v>0.0573564370651652</v>
      </c>
      <c r="O26" s="0" t="n">
        <v>0.432570309388712</v>
      </c>
      <c r="P26" s="0" t="n">
        <v>0.058175792398379</v>
      </c>
      <c r="Q26" s="0" t="n">
        <v>0.431556329091762</v>
      </c>
      <c r="R26" s="0" t="n">
        <v>0.0581362419520952</v>
      </c>
      <c r="S26" s="0" t="n">
        <v>0.4330402988557</v>
      </c>
      <c r="T26" s="0" t="n">
        <v>0.0582051495991521</v>
      </c>
      <c r="W26" s="0" t="n">
        <v>0.423491763335943</v>
      </c>
      <c r="X26" s="0" t="n">
        <v>0.0549680687173964</v>
      </c>
      <c r="Y26" s="0" t="n">
        <v>0.422966617207193</v>
      </c>
      <c r="Z26" s="0" t="n">
        <v>0.0551341039371145</v>
      </c>
      <c r="AA26" s="0" t="n">
        <v>0.429214666800213</v>
      </c>
      <c r="AB26" s="0" t="n">
        <v>0.0563508573210148</v>
      </c>
      <c r="AC26" s="0" t="n">
        <v>0.424597427006261</v>
      </c>
      <c r="AD26" s="0" t="n">
        <v>0.0557714723989462</v>
      </c>
    </row>
    <row r="27" customFormat="false" ht="12.75" hidden="false" customHeight="false" outlineLevel="0" collapsed="false">
      <c r="E27" s="0" t="n">
        <v>0.397881291031891</v>
      </c>
      <c r="F27" s="0" t="n">
        <v>0.0540867541652099</v>
      </c>
      <c r="G27" s="0" t="n">
        <v>0.404784029927717</v>
      </c>
      <c r="H27" s="0" t="n">
        <v>0.0549035963861627</v>
      </c>
      <c r="I27" s="0" t="n">
        <v>0.411720854549939</v>
      </c>
      <c r="J27" s="0" t="n">
        <v>0.0557210716006587</v>
      </c>
      <c r="K27" s="0" t="n">
        <v>0.418691933213864</v>
      </c>
      <c r="L27" s="0" t="n">
        <v>0.0565391802992214</v>
      </c>
      <c r="M27" s="0" t="n">
        <v>0.42569743506594</v>
      </c>
      <c r="N27" s="0" t="n">
        <v>0.0573579229727539</v>
      </c>
      <c r="O27" s="0" t="n">
        <v>0.432737530087862</v>
      </c>
      <c r="P27" s="0" t="n">
        <v>0.0581773001125404</v>
      </c>
      <c r="Q27" s="0" t="n">
        <v>0.4330402988557</v>
      </c>
      <c r="R27" s="0" t="n">
        <v>0.0583089371823382</v>
      </c>
      <c r="S27" s="0" t="n">
        <v>0.434525806921844</v>
      </c>
      <c r="T27" s="0" t="n">
        <v>0.0583775571598457</v>
      </c>
      <c r="W27" s="0" t="n">
        <v>0.426777720361355</v>
      </c>
      <c r="X27" s="0" t="n">
        <v>0.0551913477804449</v>
      </c>
      <c r="Y27" s="0" t="n">
        <v>0.425867761789393</v>
      </c>
      <c r="Z27" s="0" t="n">
        <v>0.0553484121106359</v>
      </c>
      <c r="AA27" s="0" t="n">
        <v>0.432305652091854</v>
      </c>
      <c r="AB27" s="0" t="n">
        <v>0.0565496228609318</v>
      </c>
      <c r="AC27" s="0" t="n">
        <v>0.426795392648875</v>
      </c>
      <c r="AD27" s="0" t="n">
        <v>0.0559228988660585</v>
      </c>
    </row>
    <row r="28" customFormat="false" ht="12.75" hidden="false" customHeight="false" outlineLevel="0" collapsed="false">
      <c r="E28" s="0" t="n">
        <v>0.398027429440278</v>
      </c>
      <c r="F28" s="0" t="n">
        <v>0.0540908974320356</v>
      </c>
      <c r="G28" s="0" t="n">
        <v>0.40493304943589</v>
      </c>
      <c r="H28" s="0" t="n">
        <v>0.0549078038455283</v>
      </c>
      <c r="I28" s="0" t="n">
        <v>0.411872780041286</v>
      </c>
      <c r="J28" s="0" t="n">
        <v>0.0557253433496871</v>
      </c>
      <c r="K28" s="0" t="n">
        <v>0.418846789747237</v>
      </c>
      <c r="L28" s="0" t="n">
        <v>0.0565435164351473</v>
      </c>
      <c r="M28" s="0" t="n">
        <v>0.425855247876777</v>
      </c>
      <c r="N28" s="0" t="n">
        <v>0.0573623235929245</v>
      </c>
      <c r="O28" s="0" t="n">
        <v>0.432898324589322</v>
      </c>
      <c r="P28" s="0" t="n">
        <v>0.058181765314415</v>
      </c>
      <c r="Q28" s="0" t="n">
        <v>0.434525806921844</v>
      </c>
      <c r="R28" s="0" t="n">
        <v>0.0584816605976499</v>
      </c>
      <c r="S28" s="0" t="n">
        <v>0.436012854884818</v>
      </c>
      <c r="T28" s="0" t="n">
        <v>0.0585499928098728</v>
      </c>
      <c r="W28" s="0" t="n">
        <v>0.42980390503678</v>
      </c>
      <c r="X28" s="0" t="n">
        <v>0.0554418633939808</v>
      </c>
      <c r="Y28" s="0" t="n">
        <v>0.428539293080444</v>
      </c>
      <c r="Z28" s="0" t="n">
        <v>0.055586258475902</v>
      </c>
      <c r="AA28" s="0" t="n">
        <v>0.435152442056059</v>
      </c>
      <c r="AB28" s="0" t="n">
        <v>0.056774488285168</v>
      </c>
      <c r="AC28" s="0" t="n">
        <v>0.428819563606972</v>
      </c>
      <c r="AD28" s="0" t="n">
        <v>0.0560925687283195</v>
      </c>
    </row>
    <row r="29" customFormat="false" ht="12.75" hidden="false" customHeight="false" outlineLevel="0" collapsed="false">
      <c r="E29" s="0" t="n">
        <v>0.398162111368797</v>
      </c>
      <c r="F29" s="0" t="n">
        <v>0.054097625732268</v>
      </c>
      <c r="G29" s="0" t="n">
        <v>0.405070386601179</v>
      </c>
      <c r="H29" s="0" t="n">
        <v>0.0549146363887891</v>
      </c>
      <c r="I29" s="0" t="n">
        <v>0.412012795376008</v>
      </c>
      <c r="J29" s="0" t="n">
        <v>0.0557322802936951</v>
      </c>
      <c r="K29" s="0" t="n">
        <v>0.418989506345759</v>
      </c>
      <c r="L29" s="0" t="n">
        <v>0.0565505579378034</v>
      </c>
      <c r="M29" s="0" t="n">
        <v>0.426000688996215</v>
      </c>
      <c r="N29" s="0" t="n">
        <v>0.0573694698123117</v>
      </c>
      <c r="O29" s="0" t="n">
        <v>0.433046513650575</v>
      </c>
      <c r="P29" s="0" t="n">
        <v>0.0581890164087988</v>
      </c>
      <c r="Q29" s="0" t="n">
        <v>0.436012854884818</v>
      </c>
      <c r="R29" s="0" t="n">
        <v>0.05865441220263</v>
      </c>
      <c r="S29" s="0" t="n">
        <v>0.437501444340901</v>
      </c>
      <c r="T29" s="0" t="n">
        <v>0.0587224565538104</v>
      </c>
      <c r="W29" s="0" t="n">
        <v>0.432454022782247</v>
      </c>
      <c r="X29" s="0" t="n">
        <v>0.0557099883834669</v>
      </c>
      <c r="Y29" s="0" t="n">
        <v>0.430878545631045</v>
      </c>
      <c r="Z29" s="0" t="n">
        <v>0.0558385027304817</v>
      </c>
      <c r="AA29" s="0" t="n">
        <v>0.437645636151002</v>
      </c>
      <c r="AB29" s="0" t="n">
        <v>0.0570168121415759</v>
      </c>
      <c r="AC29" s="0" t="n">
        <v>0.430592152125799</v>
      </c>
      <c r="AD29" s="0" t="n">
        <v>0.0562739616680744</v>
      </c>
    </row>
    <row r="30" customFormat="false" ht="12.75" hidden="false" customHeight="false" outlineLevel="0" collapsed="false">
      <c r="E30" s="0" t="n">
        <v>0.398280161066467</v>
      </c>
      <c r="F30" s="0" t="n">
        <v>0.0541066805011025</v>
      </c>
      <c r="G30" s="0" t="n">
        <v>0.405190763633342</v>
      </c>
      <c r="H30" s="0" t="n">
        <v>0.0549238314451393</v>
      </c>
      <c r="I30" s="0" t="n">
        <v>0.412135519843311</v>
      </c>
      <c r="J30" s="0" t="n">
        <v>0.0557416158498148</v>
      </c>
      <c r="K30" s="0" t="n">
        <v>0.419114598490587</v>
      </c>
      <c r="L30" s="0" t="n">
        <v>0.0565600342061915</v>
      </c>
      <c r="M30" s="0" t="n">
        <v>0.426128169203597</v>
      </c>
      <c r="N30" s="0" t="n">
        <v>0.0573790870057123</v>
      </c>
      <c r="O30" s="0" t="n">
        <v>0.433176402449104</v>
      </c>
      <c r="P30" s="0" t="n">
        <v>0.0581987747402012</v>
      </c>
      <c r="Q30" s="0" t="n">
        <v>0.437501444340901</v>
      </c>
      <c r="R30" s="0" t="n">
        <v>0.0588271920018797</v>
      </c>
      <c r="S30" s="0" t="n">
        <v>0.438991576888023</v>
      </c>
      <c r="T30" s="0" t="n">
        <v>0.058894948396235</v>
      </c>
      <c r="W30" s="0" t="n">
        <v>0.434626231058999</v>
      </c>
      <c r="X30" s="0" t="n">
        <v>0.0559854188559233</v>
      </c>
      <c r="Y30" s="0" t="n">
        <v>0.432795623277543</v>
      </c>
      <c r="Z30" s="0" t="n">
        <v>0.0560954512691314</v>
      </c>
      <c r="AA30" s="0" t="n">
        <v>0.439689422325815</v>
      </c>
      <c r="AB30" s="0" t="n">
        <v>0.0572672820602505</v>
      </c>
      <c r="AC30" s="0" t="n">
        <v>0.432045038622658</v>
      </c>
      <c r="AD30" s="0" t="n">
        <v>0.0564601068563747</v>
      </c>
    </row>
    <row r="31" customFormat="false" ht="12.75" hidden="false" customHeight="false" outlineLevel="0" collapsed="false">
      <c r="E31" s="0" t="n">
        <v>0.398377041949608</v>
      </c>
      <c r="F31" s="0" t="n">
        <v>0.0541177137688508</v>
      </c>
      <c r="G31" s="0" t="n">
        <v>0.405289554510541</v>
      </c>
      <c r="H31" s="0" t="n">
        <v>0.0549350356537199</v>
      </c>
      <c r="I31" s="0" t="n">
        <v>0.412236237210742</v>
      </c>
      <c r="J31" s="0" t="n">
        <v>0.05575299125786</v>
      </c>
      <c r="K31" s="0" t="n">
        <v>0.419217258960746</v>
      </c>
      <c r="L31" s="0" t="n">
        <v>0.0565715810726319</v>
      </c>
      <c r="M31" s="0" t="n">
        <v>0.426232789506046</v>
      </c>
      <c r="N31" s="0" t="n">
        <v>0.0573908055897771</v>
      </c>
      <c r="O31" s="0" t="n">
        <v>0.433282999431222</v>
      </c>
      <c r="P31" s="0" t="n">
        <v>0.0582106653014189</v>
      </c>
      <c r="Q31" s="0" t="n">
        <v>0.438991576888023</v>
      </c>
      <c r="R31" s="0" t="n">
        <v>0.0589999999999999</v>
      </c>
      <c r="S31" s="0" t="n">
        <v>0.439899895550425</v>
      </c>
      <c r="T31" s="0" t="n">
        <v>0.059</v>
      </c>
      <c r="W31" s="0" t="n">
        <v>0.43623705312115</v>
      </c>
      <c r="X31" s="0" t="n">
        <v>0.0562575701727568</v>
      </c>
      <c r="Y31" s="0" t="n">
        <v>0.434216853801093</v>
      </c>
      <c r="Z31" s="0" t="n">
        <v>0.0563472297036094</v>
      </c>
      <c r="AA31" s="0" t="n">
        <v>0.441205259023966</v>
      </c>
      <c r="AB31" s="0" t="n">
        <v>0.0575162726226824</v>
      </c>
      <c r="AC31" s="0" t="n">
        <v>0.433122389484261</v>
      </c>
      <c r="AD31" s="0" t="n">
        <v>0.0566438508380256</v>
      </c>
    </row>
    <row r="32" customFormat="false" ht="12.75" hidden="false" customHeight="false" outlineLevel="0" collapsed="false">
      <c r="E32" s="0" t="n">
        <v>0.398449030940213</v>
      </c>
      <c r="F32" s="0" t="n">
        <v>0.0541303015332207</v>
      </c>
      <c r="G32" s="0" t="n">
        <v>0.405362962754768</v>
      </c>
      <c r="H32" s="0" t="n">
        <v>0.0549478184430787</v>
      </c>
      <c r="I32" s="0" t="n">
        <v>0.412311076966355</v>
      </c>
      <c r="J32" s="0" t="n">
        <v>0.055765969367279</v>
      </c>
      <c r="K32" s="0" t="n">
        <v>0.419293542571941</v>
      </c>
      <c r="L32" s="0" t="n">
        <v>0.0565847547975227</v>
      </c>
      <c r="M32" s="0" t="n">
        <v>0.42631052940401</v>
      </c>
      <c r="N32" s="0" t="n">
        <v>0.0574041752258924</v>
      </c>
      <c r="O32" s="0" t="n">
        <v>0.433362208134689</v>
      </c>
      <c r="P32" s="0" t="n">
        <v>0.0582242311448525</v>
      </c>
      <c r="Q32" s="0" t="n">
        <v>0.438991576888023</v>
      </c>
      <c r="R32" s="0" t="n">
        <v>0.059</v>
      </c>
      <c r="S32" s="0" t="n">
        <v>0.438087365601226</v>
      </c>
      <c r="T32" s="0" t="n">
        <v>0.059</v>
      </c>
      <c r="W32" s="0" t="n">
        <v>0.43722458598021</v>
      </c>
      <c r="X32" s="0" t="n">
        <v>0.0565159837114857</v>
      </c>
      <c r="Y32" s="0" t="n">
        <v>0.43508762010971</v>
      </c>
      <c r="Z32" s="0" t="n">
        <v>0.0565841623298776</v>
      </c>
      <c r="AA32" s="0" t="n">
        <v>0.442134893491238</v>
      </c>
      <c r="AB32" s="0" t="n">
        <v>0.0577542152611927</v>
      </c>
      <c r="AC32" s="0" t="n">
        <v>0.433782802721184</v>
      </c>
      <c r="AD32" s="0" t="n">
        <v>0.056818132434857</v>
      </c>
    </row>
    <row r="33" customFormat="false" ht="12.75" hidden="false" customHeight="false" outlineLevel="0" collapsed="false">
      <c r="E33" s="0" t="n">
        <v>0.398493361541744</v>
      </c>
      <c r="F33" s="0" t="n">
        <v>0.0541439600534869</v>
      </c>
      <c r="G33" s="0" t="n">
        <v>0.405408167328365</v>
      </c>
      <c r="H33" s="0" t="n">
        <v>0.0549616885777893</v>
      </c>
      <c r="I33" s="0" t="n">
        <v>0.41235716306031</v>
      </c>
      <c r="J33" s="0" t="n">
        <v>0.0557800514366049</v>
      </c>
      <c r="K33" s="0" t="n">
        <v>0.419340517787775</v>
      </c>
      <c r="L33" s="0" t="n">
        <v>0.0565990491220044</v>
      </c>
      <c r="M33" s="0" t="n">
        <v>0.426358401396808</v>
      </c>
      <c r="N33" s="0" t="n">
        <v>0.0574186821264402</v>
      </c>
      <c r="O33" s="0" t="n">
        <v>0.433410984613449</v>
      </c>
      <c r="P33" s="0" t="n">
        <v>0.0582389509427468</v>
      </c>
      <c r="Q33" s="0" t="s">
        <v>20</v>
      </c>
      <c r="R33" s="0" t="s">
        <v>20</v>
      </c>
      <c r="S33" s="0" t="n">
        <v>0.437501444340901</v>
      </c>
      <c r="T33" s="0" t="n">
        <v>0.058931927449949</v>
      </c>
      <c r="W33" s="0" t="n">
        <v>0.437550879302222</v>
      </c>
      <c r="X33" s="0" t="n">
        <v>0.0567507287847367</v>
      </c>
      <c r="Y33" s="0" t="n">
        <v>0.435374459142486</v>
      </c>
      <c r="Z33" s="0" t="n">
        <v>0.0567971439599819</v>
      </c>
      <c r="AA33" s="0" t="n">
        <v>0.442442600396398</v>
      </c>
      <c r="AB33" s="0" t="n">
        <v>0.0579719659736234</v>
      </c>
      <c r="AC33" s="0" t="n">
        <v>0.434000899023095</v>
      </c>
      <c r="AD33" s="0" t="n">
        <v>0.0569762541028409</v>
      </c>
    </row>
    <row r="34" customFormat="false" ht="12.75" hidden="false" customHeight="false" outlineLevel="0" collapsed="false">
      <c r="E34" s="0" t="n">
        <v>0.398508330154047</v>
      </c>
      <c r="F34" s="0" t="n">
        <v>0.0541581644403752</v>
      </c>
      <c r="G34" s="0" t="n">
        <v>0.405423431044919</v>
      </c>
      <c r="H34" s="0" t="n">
        <v>0.0549761130363531</v>
      </c>
      <c r="I34" s="0" t="n">
        <v>0.412372724429864</v>
      </c>
      <c r="J34" s="0" t="n">
        <v>0.0557946962998108</v>
      </c>
      <c r="K34" s="0" t="n">
        <v>0.419356379377046</v>
      </c>
      <c r="L34" s="0" t="n">
        <v>0.0566139147232034</v>
      </c>
      <c r="M34" s="0" t="n">
        <v>0.426374565790604</v>
      </c>
      <c r="N34" s="0" t="n">
        <v>0.0574337687993678</v>
      </c>
      <c r="O34" s="0" t="n">
        <v>0.433427454414778</v>
      </c>
      <c r="P34" s="0" t="n">
        <v>0.0582542590215236</v>
      </c>
      <c r="S34" s="0" t="n">
        <v>0.436012854884818</v>
      </c>
      <c r="T34" s="0" t="n">
        <v>0.0587588315953872</v>
      </c>
      <c r="W34" s="0" t="s">
        <v>23</v>
      </c>
      <c r="X34" s="0" t="s">
        <v>23</v>
      </c>
      <c r="Y34" s="0" t="s">
        <v>23</v>
      </c>
      <c r="Z34" s="0" t="s">
        <v>23</v>
      </c>
      <c r="AA34" s="0" t="s">
        <v>23</v>
      </c>
      <c r="AB34" s="0" t="s">
        <v>23</v>
      </c>
      <c r="AC34" s="0" t="s">
        <v>23</v>
      </c>
      <c r="AD34" s="0" t="s">
        <v>23</v>
      </c>
    </row>
    <row r="35" customFormat="false" ht="12.75" hidden="false" customHeight="false" outlineLevel="0" collapsed="false">
      <c r="E35" s="0" t="s">
        <v>29</v>
      </c>
      <c r="F35" s="0" t="s">
        <v>29</v>
      </c>
      <c r="G35" s="0" t="s">
        <v>29</v>
      </c>
      <c r="H35" s="0" t="s">
        <v>29</v>
      </c>
      <c r="I35" s="0" t="s">
        <v>29</v>
      </c>
      <c r="J35" s="0" t="s">
        <v>29</v>
      </c>
      <c r="K35" s="0" t="s">
        <v>29</v>
      </c>
      <c r="L35" s="0" t="s">
        <v>29</v>
      </c>
      <c r="M35" s="0" t="s">
        <v>29</v>
      </c>
      <c r="N35" s="0" t="s">
        <v>29</v>
      </c>
      <c r="O35" s="0" t="s">
        <v>29</v>
      </c>
      <c r="P35" s="0" t="s">
        <v>29</v>
      </c>
      <c r="S35" s="0" t="n">
        <v>0.434525806921844</v>
      </c>
      <c r="T35" s="0" t="n">
        <v>0.0585857640354542</v>
      </c>
    </row>
    <row r="36" customFormat="false" ht="12.75" hidden="false" customHeight="false" outlineLevel="0" collapsed="false">
      <c r="S36" s="0" t="n">
        <v>0.4330402988557</v>
      </c>
      <c r="T36" s="0" t="n">
        <v>0.0584127247655243</v>
      </c>
    </row>
    <row r="37" customFormat="false" ht="12.75" hidden="false" customHeight="false" outlineLevel="0" collapsed="false">
      <c r="S37" s="0" t="n">
        <v>0.431556329091762</v>
      </c>
      <c r="T37" s="0" t="n">
        <v>0.0582397137809737</v>
      </c>
    </row>
    <row r="38" customFormat="false" ht="12.75" hidden="false" customHeight="false" outlineLevel="0" collapsed="false">
      <c r="S38" s="0" t="n">
        <v>0.43007389603706</v>
      </c>
      <c r="T38" s="0" t="n">
        <v>0.0580667310771785</v>
      </c>
    </row>
    <row r="39" customFormat="false" ht="12.75" hidden="false" customHeight="false" outlineLevel="0" collapsed="false">
      <c r="S39" s="0" t="n">
        <v>0.428592998100268</v>
      </c>
      <c r="T39" s="0" t="n">
        <v>0.0578937766495159</v>
      </c>
    </row>
    <row r="40" customFormat="false" ht="12.75" hidden="false" customHeight="false" outlineLevel="0" collapsed="false">
      <c r="S40" s="0" t="n">
        <v>0.427113633691712</v>
      </c>
      <c r="T40" s="0" t="n">
        <v>0.0577208504933641</v>
      </c>
    </row>
    <row r="41" customFormat="false" ht="12.75" hidden="false" customHeight="false" outlineLevel="0" collapsed="false">
      <c r="S41" s="0" t="n">
        <v>0.425635801223363</v>
      </c>
      <c r="T41" s="0" t="n">
        <v>0.0575479526041015</v>
      </c>
    </row>
    <row r="42" customFormat="false" ht="12.75" hidden="false" customHeight="false" outlineLevel="0" collapsed="false">
      <c r="S42" s="0" t="n">
        <v>0.424159499108837</v>
      </c>
      <c r="T42" s="0" t="n">
        <v>0.0573750829771075</v>
      </c>
    </row>
    <row r="43" customFormat="false" ht="12.75" hidden="false" customHeight="false" outlineLevel="0" collapsed="false">
      <c r="S43" s="0" t="n">
        <v>0.422684725763392</v>
      </c>
      <c r="T43" s="0" t="n">
        <v>0.0572022416077627</v>
      </c>
    </row>
    <row r="44" customFormat="false" ht="12.75" hidden="false" customHeight="false" outlineLevel="0" collapsed="false">
      <c r="S44" s="0" t="n">
        <v>0.421211479603927</v>
      </c>
      <c r="T44" s="0" t="n">
        <v>0.0570294284914478</v>
      </c>
    </row>
    <row r="45" customFormat="false" ht="12.75" hidden="false" customHeight="false" outlineLevel="0" collapsed="false">
      <c r="S45" s="0" t="n">
        <v>0.41973975904898</v>
      </c>
      <c r="T45" s="0" t="n">
        <v>0.0568566436235443</v>
      </c>
    </row>
    <row r="46" customFormat="false" ht="12.75" hidden="false" customHeight="false" outlineLevel="0" collapsed="false">
      <c r="S46" s="0" t="n">
        <v>0.418269562518729</v>
      </c>
      <c r="T46" s="0" t="n">
        <v>0.0566838869994349</v>
      </c>
    </row>
    <row r="47" customFormat="false" ht="12.75" hidden="false" customHeight="false" outlineLevel="0" collapsed="false">
      <c r="S47" s="0" t="n">
        <v>0.416800888434985</v>
      </c>
      <c r="T47" s="0" t="n">
        <v>0.0565111586145029</v>
      </c>
    </row>
    <row r="48" customFormat="false" ht="12.75" hidden="false" customHeight="false" outlineLevel="0" collapsed="false">
      <c r="S48" s="0" t="n">
        <v>0.415333735221195</v>
      </c>
      <c r="T48" s="0" t="n">
        <v>0.0563384584641323</v>
      </c>
    </row>
    <row r="49" customFormat="false" ht="12.75" hidden="false" customHeight="false" outlineLevel="0" collapsed="false">
      <c r="S49" s="0" t="n">
        <v>0.413868101302437</v>
      </c>
      <c r="T49" s="0" t="n">
        <v>0.0561657865437075</v>
      </c>
    </row>
    <row r="50" customFormat="false" ht="12.75" hidden="false" customHeight="false" outlineLevel="0" collapsed="false">
      <c r="S50" s="0" t="n">
        <v>0.412403985105424</v>
      </c>
      <c r="T50" s="0" t="n">
        <v>0.0559931428486142</v>
      </c>
    </row>
    <row r="51" customFormat="false" ht="12.75" hidden="false" customHeight="false" outlineLevel="0" collapsed="false">
      <c r="S51" s="0" t="n">
        <v>0.410941385058492</v>
      </c>
      <c r="T51" s="0" t="n">
        <v>0.0558205273742387</v>
      </c>
    </row>
    <row r="52" customFormat="false" ht="12.75" hidden="false" customHeight="false" outlineLevel="0" collapsed="false">
      <c r="S52" s="0" t="n">
        <v>0.40948029959161</v>
      </c>
      <c r="T52" s="0" t="n">
        <v>0.055647940115968</v>
      </c>
    </row>
    <row r="53" customFormat="false" ht="12.75" hidden="false" customHeight="false" outlineLevel="0" collapsed="false">
      <c r="S53" s="0" t="n">
        <v>0.40802072713637</v>
      </c>
      <c r="T53" s="0" t="n">
        <v>0.0554753810691896</v>
      </c>
    </row>
    <row r="54" customFormat="false" ht="12.75" hidden="false" customHeight="false" outlineLevel="0" collapsed="false">
      <c r="S54" s="0" t="n">
        <v>0.406562666125988</v>
      </c>
      <c r="T54" s="0" t="n">
        <v>0.0553028502292923</v>
      </c>
    </row>
    <row r="55" customFormat="false" ht="12.75" hidden="false" customHeight="false" outlineLevel="0" collapsed="false">
      <c r="S55" s="0" t="n">
        <v>0.405106114995305</v>
      </c>
      <c r="T55" s="0" t="n">
        <v>0.0551303475916652</v>
      </c>
    </row>
    <row r="56" customFormat="false" ht="12.75" hidden="false" customHeight="false" outlineLevel="0" collapsed="false">
      <c r="S56" s="0" t="n">
        <v>0.403651072180778</v>
      </c>
      <c r="T56" s="0" t="n">
        <v>0.0549578731516983</v>
      </c>
    </row>
    <row r="57" customFormat="false" ht="12.75" hidden="false" customHeight="false" outlineLevel="0" collapsed="false">
      <c r="S57" s="0" t="n">
        <v>0.402197536120489</v>
      </c>
      <c r="T57" s="0" t="n">
        <v>0.0547854269047825</v>
      </c>
    </row>
    <row r="58" customFormat="false" ht="12.75" hidden="false" customHeight="false" outlineLevel="0" collapsed="false">
      <c r="S58" s="0" t="n">
        <v>0.400745505254134</v>
      </c>
      <c r="T58" s="0" t="n">
        <v>0.0546130088463091</v>
      </c>
    </row>
    <row r="59" customFormat="false" ht="12.75" hidden="false" customHeight="false" outlineLevel="0" collapsed="false">
      <c r="S59" s="0" t="n">
        <v>0.399294978023024</v>
      </c>
      <c r="T59" s="0" t="n">
        <v>0.0544406189716707</v>
      </c>
    </row>
    <row r="60" customFormat="false" ht="12.75" hidden="false" customHeight="false" outlineLevel="0" collapsed="false">
      <c r="S60" s="0" t="n">
        <v>0.397845952870086</v>
      </c>
      <c r="T60" s="0" t="n">
        <v>0.0542682572762599</v>
      </c>
    </row>
    <row r="61" customFormat="false" ht="12.75" hidden="false" customHeight="false" outlineLevel="0" collapsed="false">
      <c r="S61" s="0" t="n">
        <v>0.396398428239859</v>
      </c>
      <c r="T61" s="0" t="n">
        <v>0.0540959237554707</v>
      </c>
    </row>
    <row r="62" customFormat="false" ht="12.75" hidden="false" customHeight="false" outlineLevel="0" collapsed="false">
      <c r="S62" s="0" t="n">
        <v>0.395593414284558</v>
      </c>
      <c r="T62" s="0" t="n">
        <v>0.054</v>
      </c>
    </row>
    <row r="63" customFormat="false" ht="12.75" hidden="false" customHeight="false" outlineLevel="0" collapsed="false">
      <c r="S63" s="0" t="n">
        <v>0.397207085722003</v>
      </c>
      <c r="T63" s="0" t="n">
        <v>0.054</v>
      </c>
    </row>
    <row r="64" customFormat="false" ht="12.75" hidden="false" customHeight="false" outlineLevel="0" collapsed="false">
      <c r="S64" s="0" t="s">
        <v>30</v>
      </c>
      <c r="T64" s="0" t="s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279.97477652643</v>
      </c>
      <c r="B1" s="0" t="n">
        <v>2</v>
      </c>
      <c r="C1" s="0" t="n">
        <v>314.224383442346</v>
      </c>
      <c r="D1" s="0" t="n">
        <v>2</v>
      </c>
      <c r="E1" s="0" t="n">
        <v>324.370120061742</v>
      </c>
      <c r="F1" s="0" t="n">
        <v>2</v>
      </c>
      <c r="G1" s="0" t="n">
        <v>336.625606500863</v>
      </c>
      <c r="H1" s="0" t="n">
        <v>2</v>
      </c>
      <c r="I1" s="0" t="n">
        <v>338.04900837663</v>
      </c>
      <c r="J1" s="0" t="n">
        <v>1</v>
      </c>
      <c r="K1" s="0" t="n">
        <v>356.625994395624</v>
      </c>
      <c r="L1" s="0" t="n">
        <v>4</v>
      </c>
      <c r="M1" s="0" t="n">
        <v>362.970598837589</v>
      </c>
      <c r="N1" s="0" t="n">
        <v>3</v>
      </c>
      <c r="O1" s="0" t="n">
        <v>1.91898679143012</v>
      </c>
      <c r="P1" s="0" t="n">
        <v>158</v>
      </c>
      <c r="Q1" s="0" t="n">
        <v>1.14600329324339</v>
      </c>
      <c r="R1" s="0" t="n">
        <v>328</v>
      </c>
      <c r="S1" s="0" t="n">
        <v>0.931886641995644</v>
      </c>
      <c r="T1" s="0" t="n">
        <v>311</v>
      </c>
      <c r="U1" s="0" t="n">
        <v>1.30203646293716</v>
      </c>
      <c r="V1" s="0" t="n">
        <v>358</v>
      </c>
      <c r="W1" s="0" t="n">
        <v>1.26619821945224</v>
      </c>
      <c r="X1" s="0" t="n">
        <v>346</v>
      </c>
      <c r="Y1" s="0" t="n">
        <v>1.27695531541421</v>
      </c>
      <c r="Z1" s="0" t="n">
        <v>240</v>
      </c>
      <c r="AA1" s="0" t="n">
        <v>16.9529234195609</v>
      </c>
      <c r="AB1" s="0" t="n">
        <v>1</v>
      </c>
    </row>
    <row r="2" customFormat="false" ht="12.75" hidden="false" customHeight="false" outlineLevel="0" collapsed="false">
      <c r="A2" s="0" t="n">
        <v>283.809597298655</v>
      </c>
      <c r="B2" s="0" t="n">
        <v>4</v>
      </c>
      <c r="C2" s="0" t="n">
        <v>316.980274719014</v>
      </c>
      <c r="D2" s="0" t="n">
        <v>4</v>
      </c>
      <c r="E2" s="0" t="n">
        <v>327.084104975828</v>
      </c>
      <c r="F2" s="0" t="n">
        <v>1</v>
      </c>
      <c r="G2" s="0" t="n">
        <v>338.977563976413</v>
      </c>
      <c r="H2" s="0" t="n">
        <v>0</v>
      </c>
      <c r="I2" s="0" t="n">
        <v>340.95074939427</v>
      </c>
      <c r="J2" s="0" t="n">
        <v>0</v>
      </c>
      <c r="K2" s="0" t="n">
        <v>359.39032597988</v>
      </c>
      <c r="L2" s="0" t="n">
        <v>9</v>
      </c>
      <c r="M2" s="0" t="n">
        <v>366.298473338384</v>
      </c>
      <c r="N2" s="0" t="n">
        <v>6</v>
      </c>
      <c r="O2" s="0" t="n">
        <v>5.65286189767202</v>
      </c>
      <c r="P2" s="0" t="n">
        <v>165</v>
      </c>
      <c r="Q2" s="0" t="n">
        <v>3.43748497053704</v>
      </c>
      <c r="R2" s="0" t="n">
        <v>318</v>
      </c>
      <c r="S2" s="0" t="n">
        <v>2.78409277716414</v>
      </c>
      <c r="T2" s="0" t="n">
        <v>263</v>
      </c>
      <c r="U2" s="0" t="n">
        <v>3.90023206535077</v>
      </c>
      <c r="V2" s="0" t="n">
        <v>301</v>
      </c>
      <c r="W2" s="0" t="n">
        <v>3.79510417941515</v>
      </c>
      <c r="X2" s="0" t="n">
        <v>317</v>
      </c>
      <c r="Y2" s="0" t="n">
        <v>3.7551036182283</v>
      </c>
      <c r="Z2" s="0" t="n">
        <v>244</v>
      </c>
      <c r="AA2" s="0" t="n">
        <v>22.1762865988818</v>
      </c>
      <c r="AB2" s="0" t="n">
        <v>1</v>
      </c>
    </row>
    <row r="3" customFormat="false" ht="12.75" hidden="false" customHeight="false" outlineLevel="0" collapsed="false">
      <c r="A3" s="0" t="n">
        <v>287.644418070881</v>
      </c>
      <c r="B3" s="0" t="n">
        <v>6</v>
      </c>
      <c r="C3" s="0" t="n">
        <v>319.736165995683</v>
      </c>
      <c r="D3" s="0" t="n">
        <v>5</v>
      </c>
      <c r="E3" s="0" t="n">
        <v>329.798089889915</v>
      </c>
      <c r="F3" s="0" t="n">
        <v>3</v>
      </c>
      <c r="G3" s="0" t="n">
        <v>341.329521451963</v>
      </c>
      <c r="H3" s="0" t="n">
        <v>9</v>
      </c>
      <c r="I3" s="0" t="n">
        <v>343.852490411911</v>
      </c>
      <c r="J3" s="0" t="n">
        <v>0</v>
      </c>
      <c r="K3" s="0" t="n">
        <v>362.154657564137</v>
      </c>
      <c r="L3" s="0" t="n">
        <v>21</v>
      </c>
      <c r="M3" s="0" t="n">
        <v>369.626347839179</v>
      </c>
      <c r="N3" s="0" t="n">
        <v>18</v>
      </c>
      <c r="O3" s="0" t="n">
        <v>9.38673700391393</v>
      </c>
      <c r="P3" s="0" t="n">
        <v>224</v>
      </c>
      <c r="Q3" s="0" t="n">
        <v>5.72896664783068</v>
      </c>
      <c r="R3" s="0" t="n">
        <v>290</v>
      </c>
      <c r="S3" s="0" t="n">
        <v>4.63629891233263</v>
      </c>
      <c r="T3" s="0" t="n">
        <v>243</v>
      </c>
      <c r="U3" s="0" t="n">
        <v>6.49842766776438</v>
      </c>
      <c r="V3" s="0" t="n">
        <v>303</v>
      </c>
      <c r="W3" s="0" t="n">
        <v>6.32401013937806</v>
      </c>
      <c r="X3" s="0" t="n">
        <v>271</v>
      </c>
      <c r="Y3" s="0" t="n">
        <v>6.23325192104239</v>
      </c>
      <c r="Z3" s="0" t="n">
        <v>230</v>
      </c>
      <c r="AA3" s="0" t="n">
        <v>27.3996497782027</v>
      </c>
      <c r="AB3" s="0" t="n">
        <v>4</v>
      </c>
    </row>
    <row r="4" customFormat="false" ht="12.75" hidden="false" customHeight="false" outlineLevel="0" collapsed="false">
      <c r="A4" s="0" t="n">
        <v>291.479238843106</v>
      </c>
      <c r="B4" s="0" t="n">
        <v>10</v>
      </c>
      <c r="C4" s="0" t="n">
        <v>322.492057272352</v>
      </c>
      <c r="D4" s="0" t="n">
        <v>19</v>
      </c>
      <c r="E4" s="0" t="n">
        <v>332.512074804001</v>
      </c>
      <c r="F4" s="0" t="n">
        <v>11</v>
      </c>
      <c r="G4" s="0" t="n">
        <v>343.681478927512</v>
      </c>
      <c r="H4" s="0" t="n">
        <v>19</v>
      </c>
      <c r="I4" s="0" t="n">
        <v>346.754231429551</v>
      </c>
      <c r="J4" s="0" t="n">
        <v>2</v>
      </c>
      <c r="K4" s="0" t="n">
        <v>364.918989148393</v>
      </c>
      <c r="L4" s="0" t="n">
        <v>57</v>
      </c>
      <c r="M4" s="0" t="n">
        <v>372.954222339975</v>
      </c>
      <c r="N4" s="0" t="n">
        <v>26</v>
      </c>
      <c r="O4" s="0" t="n">
        <v>13.1206121101558</v>
      </c>
      <c r="P4" s="0" t="n">
        <v>253</v>
      </c>
      <c r="Q4" s="0" t="n">
        <v>8.02044832512433</v>
      </c>
      <c r="R4" s="0" t="n">
        <v>211</v>
      </c>
      <c r="S4" s="0" t="n">
        <v>6.48850504750113</v>
      </c>
      <c r="T4" s="0" t="n">
        <v>216</v>
      </c>
      <c r="U4" s="0" t="n">
        <v>9.09662327017798</v>
      </c>
      <c r="V4" s="0" t="n">
        <v>284</v>
      </c>
      <c r="W4" s="0" t="n">
        <v>8.85291609934097</v>
      </c>
      <c r="X4" s="0" t="n">
        <v>233</v>
      </c>
      <c r="Y4" s="0" t="n">
        <v>8.71140022385648</v>
      </c>
      <c r="Z4" s="0" t="n">
        <v>210</v>
      </c>
      <c r="AA4" s="0" t="n">
        <v>32.6230129575236</v>
      </c>
      <c r="AB4" s="0" t="n">
        <v>9</v>
      </c>
    </row>
    <row r="5" customFormat="false" ht="12.75" hidden="false" customHeight="false" outlineLevel="0" collapsed="false">
      <c r="A5" s="0" t="n">
        <v>295.314059615331</v>
      </c>
      <c r="B5" s="0" t="n">
        <v>35</v>
      </c>
      <c r="C5" s="0" t="n">
        <v>325.247948549021</v>
      </c>
      <c r="D5" s="0" t="n">
        <v>43</v>
      </c>
      <c r="E5" s="0" t="n">
        <v>335.226059718087</v>
      </c>
      <c r="F5" s="0" t="n">
        <v>20</v>
      </c>
      <c r="G5" s="0" t="n">
        <v>346.033436403062</v>
      </c>
      <c r="H5" s="0" t="n">
        <v>47</v>
      </c>
      <c r="I5" s="0" t="n">
        <v>349.655972447191</v>
      </c>
      <c r="J5" s="0" t="n">
        <v>3</v>
      </c>
      <c r="K5" s="0" t="n">
        <v>367.683320732649</v>
      </c>
      <c r="L5" s="0" t="n">
        <v>105</v>
      </c>
      <c r="M5" s="0" t="n">
        <v>376.28209684077</v>
      </c>
      <c r="N5" s="0" t="n">
        <v>64</v>
      </c>
      <c r="O5" s="0" t="n">
        <v>16.8544872163977</v>
      </c>
      <c r="P5" s="0" t="n">
        <v>211</v>
      </c>
      <c r="Q5" s="0" t="n">
        <v>10.311930002418</v>
      </c>
      <c r="R5" s="0" t="n">
        <v>207</v>
      </c>
      <c r="S5" s="0" t="n">
        <v>8.34071118266962</v>
      </c>
      <c r="T5" s="0" t="n">
        <v>189</v>
      </c>
      <c r="U5" s="0" t="n">
        <v>11.6948188725916</v>
      </c>
      <c r="V5" s="0" t="n">
        <v>214</v>
      </c>
      <c r="W5" s="0" t="n">
        <v>11.3818220593039</v>
      </c>
      <c r="X5" s="0" t="n">
        <v>216</v>
      </c>
      <c r="Y5" s="0" t="n">
        <v>11.1895485266706</v>
      </c>
      <c r="Z5" s="0" t="n">
        <v>230</v>
      </c>
      <c r="AA5" s="0" t="n">
        <v>37.8463761368445</v>
      </c>
      <c r="AB5" s="0" t="n">
        <v>29</v>
      </c>
    </row>
    <row r="6" customFormat="false" ht="12.75" hidden="false" customHeight="false" outlineLevel="0" collapsed="false">
      <c r="A6" s="0" t="n">
        <v>299.148880387556</v>
      </c>
      <c r="B6" s="0" t="n">
        <v>38</v>
      </c>
      <c r="C6" s="0" t="n">
        <v>328.00383982569</v>
      </c>
      <c r="D6" s="0" t="n">
        <v>67</v>
      </c>
      <c r="E6" s="0" t="n">
        <v>337.940044632173</v>
      </c>
      <c r="F6" s="0" t="n">
        <v>49</v>
      </c>
      <c r="G6" s="0" t="n">
        <v>348.385393878612</v>
      </c>
      <c r="H6" s="0" t="n">
        <v>59</v>
      </c>
      <c r="I6" s="0" t="n">
        <v>352.557713464831</v>
      </c>
      <c r="J6" s="0" t="n">
        <v>25</v>
      </c>
      <c r="K6" s="0" t="n">
        <v>370.447652316905</v>
      </c>
      <c r="L6" s="0" t="n">
        <v>153</v>
      </c>
      <c r="M6" s="0" t="n">
        <v>379.609971341565</v>
      </c>
      <c r="N6" s="0" t="n">
        <v>143</v>
      </c>
      <c r="O6" s="0" t="n">
        <v>20.5883623226396</v>
      </c>
      <c r="P6" s="0" t="n">
        <v>209</v>
      </c>
      <c r="Q6" s="0" t="n">
        <v>12.6034116797116</v>
      </c>
      <c r="R6" s="0" t="n">
        <v>156</v>
      </c>
      <c r="S6" s="0" t="n">
        <v>10.1929173178381</v>
      </c>
      <c r="T6" s="0" t="n">
        <v>198</v>
      </c>
      <c r="U6" s="0" t="n">
        <v>14.2930144750052</v>
      </c>
      <c r="V6" s="0" t="n">
        <v>167</v>
      </c>
      <c r="W6" s="0" t="n">
        <v>13.9107280192668</v>
      </c>
      <c r="X6" s="0" t="n">
        <v>170</v>
      </c>
      <c r="Y6" s="0" t="n">
        <v>13.6676968294847</v>
      </c>
      <c r="Z6" s="0" t="n">
        <v>180</v>
      </c>
      <c r="AA6" s="0" t="n">
        <v>43.0697393161654</v>
      </c>
      <c r="AB6" s="0" t="n">
        <v>51</v>
      </c>
    </row>
    <row r="7" customFormat="false" ht="12.75" hidden="false" customHeight="false" outlineLevel="0" collapsed="false">
      <c r="A7" s="0" t="n">
        <v>302.983701159781</v>
      </c>
      <c r="B7" s="0" t="n">
        <v>69</v>
      </c>
      <c r="C7" s="0" t="n">
        <v>330.759731102358</v>
      </c>
      <c r="D7" s="0" t="n">
        <v>80</v>
      </c>
      <c r="E7" s="0" t="n">
        <v>340.654029546259</v>
      </c>
      <c r="F7" s="0" t="n">
        <v>103</v>
      </c>
      <c r="G7" s="0" t="n">
        <v>350.737351354162</v>
      </c>
      <c r="H7" s="0" t="n">
        <v>105</v>
      </c>
      <c r="I7" s="0" t="n">
        <v>355.459454482471</v>
      </c>
      <c r="J7" s="0" t="n">
        <v>51</v>
      </c>
      <c r="K7" s="0" t="n">
        <v>373.211983901162</v>
      </c>
      <c r="L7" s="0" t="n">
        <v>216</v>
      </c>
      <c r="M7" s="0" t="n">
        <v>382.937845842361</v>
      </c>
      <c r="N7" s="0" t="n">
        <v>219</v>
      </c>
      <c r="O7" s="0" t="n">
        <v>24.3222374288815</v>
      </c>
      <c r="P7" s="0" t="n">
        <v>175</v>
      </c>
      <c r="Q7" s="0" t="n">
        <v>14.8948933570053</v>
      </c>
      <c r="R7" s="0" t="n">
        <v>129</v>
      </c>
      <c r="S7" s="0" t="n">
        <v>12.0451234530066</v>
      </c>
      <c r="T7" s="0" t="n">
        <v>119</v>
      </c>
      <c r="U7" s="0" t="n">
        <v>16.8912100774188</v>
      </c>
      <c r="V7" s="0" t="n">
        <v>134</v>
      </c>
      <c r="W7" s="0" t="n">
        <v>16.4396339792297</v>
      </c>
      <c r="X7" s="0" t="n">
        <v>143</v>
      </c>
      <c r="Y7" s="0" t="n">
        <v>16.1458451322988</v>
      </c>
      <c r="Z7" s="0" t="n">
        <v>135</v>
      </c>
      <c r="AA7" s="0" t="n">
        <v>48.2931024954863</v>
      </c>
      <c r="AB7" s="0" t="n">
        <v>107</v>
      </c>
    </row>
    <row r="8" customFormat="false" ht="12.75" hidden="false" customHeight="false" outlineLevel="0" collapsed="false">
      <c r="A8" s="0" t="n">
        <v>306.818521932007</v>
      </c>
      <c r="B8" s="0" t="n">
        <v>116</v>
      </c>
      <c r="C8" s="0" t="n">
        <v>333.515622379027</v>
      </c>
      <c r="D8" s="0" t="n">
        <v>168</v>
      </c>
      <c r="E8" s="0" t="n">
        <v>343.368014460345</v>
      </c>
      <c r="F8" s="0" t="n">
        <v>152</v>
      </c>
      <c r="G8" s="0" t="n">
        <v>353.089308829712</v>
      </c>
      <c r="H8" s="0" t="n">
        <v>167</v>
      </c>
      <c r="I8" s="0" t="n">
        <v>358.361195500112</v>
      </c>
      <c r="J8" s="0" t="n">
        <v>86</v>
      </c>
      <c r="K8" s="0" t="n">
        <v>375.976315485418</v>
      </c>
      <c r="L8" s="0" t="n">
        <v>268</v>
      </c>
      <c r="M8" s="0" t="n">
        <v>386.265720343156</v>
      </c>
      <c r="N8" s="0" t="n">
        <v>240</v>
      </c>
      <c r="O8" s="0" t="n">
        <v>28.0561125351235</v>
      </c>
      <c r="P8" s="0" t="n">
        <v>160</v>
      </c>
      <c r="Q8" s="0" t="n">
        <v>17.1863750342989</v>
      </c>
      <c r="R8" s="0" t="n">
        <v>94</v>
      </c>
      <c r="S8" s="0" t="n">
        <v>13.8973295881751</v>
      </c>
      <c r="T8" s="0" t="n">
        <v>106</v>
      </c>
      <c r="U8" s="0" t="n">
        <v>19.4894056798324</v>
      </c>
      <c r="V8" s="0" t="n">
        <v>96</v>
      </c>
      <c r="W8" s="0" t="n">
        <v>18.9685399391926</v>
      </c>
      <c r="X8" s="0" t="n">
        <v>91</v>
      </c>
      <c r="Y8" s="0" t="n">
        <v>18.6239934351128</v>
      </c>
      <c r="Z8" s="0" t="n">
        <v>109</v>
      </c>
      <c r="AA8" s="0" t="n">
        <v>53.5164656748072</v>
      </c>
      <c r="AB8" s="0" t="n">
        <v>175</v>
      </c>
    </row>
    <row r="9" customFormat="false" ht="12.75" hidden="false" customHeight="false" outlineLevel="0" collapsed="false">
      <c r="A9" s="0" t="n">
        <v>310.653342704232</v>
      </c>
      <c r="B9" s="0" t="n">
        <v>151</v>
      </c>
      <c r="C9" s="0" t="n">
        <v>336.271513655696</v>
      </c>
      <c r="D9" s="0" t="n">
        <v>190</v>
      </c>
      <c r="E9" s="0" t="n">
        <v>346.081999374431</v>
      </c>
      <c r="F9" s="0" t="n">
        <v>226</v>
      </c>
      <c r="G9" s="0" t="n">
        <v>355.441266305262</v>
      </c>
      <c r="H9" s="0" t="n">
        <v>221</v>
      </c>
      <c r="I9" s="0" t="n">
        <v>361.262936517752</v>
      </c>
      <c r="J9" s="0" t="n">
        <v>175</v>
      </c>
      <c r="K9" s="0" t="n">
        <v>378.740647069674</v>
      </c>
      <c r="L9" s="0" t="n">
        <v>295</v>
      </c>
      <c r="M9" s="0" t="n">
        <v>389.593594843951</v>
      </c>
      <c r="N9" s="0" t="n">
        <v>280</v>
      </c>
      <c r="O9" s="0" t="n">
        <v>31.7899876413654</v>
      </c>
      <c r="P9" s="0" t="n">
        <v>155</v>
      </c>
      <c r="Q9" s="0" t="n">
        <v>19.4778567115926</v>
      </c>
      <c r="R9" s="0" t="n">
        <v>88</v>
      </c>
      <c r="S9" s="0" t="n">
        <v>15.7495357233436</v>
      </c>
      <c r="T9" s="0" t="n">
        <v>96</v>
      </c>
      <c r="U9" s="0" t="n">
        <v>22.087601282246</v>
      </c>
      <c r="V9" s="0" t="n">
        <v>50</v>
      </c>
      <c r="W9" s="0" t="n">
        <v>21.4974458991555</v>
      </c>
      <c r="X9" s="0" t="n">
        <v>90</v>
      </c>
      <c r="Y9" s="0" t="n">
        <v>21.1021417379269</v>
      </c>
      <c r="Z9" s="0" t="n">
        <v>100</v>
      </c>
      <c r="AA9" s="0" t="n">
        <v>58.7398288541282</v>
      </c>
      <c r="AB9" s="0" t="n">
        <v>211</v>
      </c>
    </row>
    <row r="10" customFormat="false" ht="12.75" hidden="false" customHeight="false" outlineLevel="0" collapsed="false">
      <c r="A10" s="0" t="n">
        <v>314.488163476457</v>
      </c>
      <c r="B10" s="0" t="n">
        <v>193</v>
      </c>
      <c r="C10" s="0" t="n">
        <v>339.027404932365</v>
      </c>
      <c r="D10" s="0" t="n">
        <v>216</v>
      </c>
      <c r="E10" s="0" t="n">
        <v>348.795984288517</v>
      </c>
      <c r="F10" s="0" t="n">
        <v>264</v>
      </c>
      <c r="G10" s="0" t="n">
        <v>357.793223780812</v>
      </c>
      <c r="H10" s="0" t="n">
        <v>246</v>
      </c>
      <c r="I10" s="0" t="n">
        <v>364.164677535392</v>
      </c>
      <c r="J10" s="0" t="n">
        <v>259</v>
      </c>
      <c r="K10" s="0" t="n">
        <v>381.50497865393</v>
      </c>
      <c r="L10" s="0" t="n">
        <v>274</v>
      </c>
      <c r="M10" s="0" t="n">
        <v>392.921469344747</v>
      </c>
      <c r="N10" s="0" t="n">
        <v>263</v>
      </c>
      <c r="O10" s="0" t="n">
        <v>35.5238627476073</v>
      </c>
      <c r="P10" s="0" t="n">
        <v>97</v>
      </c>
      <c r="Q10" s="0" t="n">
        <v>21.7693383888862</v>
      </c>
      <c r="R10" s="0" t="n">
        <v>54</v>
      </c>
      <c r="S10" s="0" t="n">
        <v>17.6017418585121</v>
      </c>
      <c r="T10" s="0" t="n">
        <v>80</v>
      </c>
      <c r="U10" s="0" t="n">
        <v>24.6857968846596</v>
      </c>
      <c r="V10" s="0" t="n">
        <v>44</v>
      </c>
      <c r="W10" s="0" t="n">
        <v>24.0263518591185</v>
      </c>
      <c r="X10" s="0" t="n">
        <v>39</v>
      </c>
      <c r="Y10" s="0" t="n">
        <v>23.580290040741</v>
      </c>
      <c r="Z10" s="0" t="n">
        <v>91</v>
      </c>
      <c r="AA10" s="0" t="n">
        <v>63.9631920334491</v>
      </c>
      <c r="AB10" s="0" t="n">
        <v>243</v>
      </c>
    </row>
    <row r="11" customFormat="false" ht="12.75" hidden="false" customHeight="false" outlineLevel="0" collapsed="false">
      <c r="A11" s="0" t="n">
        <v>318.322984248682</v>
      </c>
      <c r="B11" s="0" t="n">
        <v>241</v>
      </c>
      <c r="C11" s="0" t="n">
        <v>341.783296209034</v>
      </c>
      <c r="D11" s="0" t="n">
        <v>284</v>
      </c>
      <c r="E11" s="0" t="n">
        <v>351.509969202603</v>
      </c>
      <c r="F11" s="0" t="n">
        <v>313</v>
      </c>
      <c r="G11" s="0" t="n">
        <v>360.145181256362</v>
      </c>
      <c r="H11" s="0" t="n">
        <v>275</v>
      </c>
      <c r="I11" s="0" t="n">
        <v>367.066418553032</v>
      </c>
      <c r="J11" s="0" t="n">
        <v>334</v>
      </c>
      <c r="K11" s="0" t="n">
        <v>384.269310238187</v>
      </c>
      <c r="L11" s="0" t="n">
        <v>202</v>
      </c>
      <c r="M11" s="0" t="n">
        <v>396.249343845542</v>
      </c>
      <c r="N11" s="0" t="n">
        <v>229</v>
      </c>
      <c r="O11" s="0" t="n">
        <v>39.2577378538492</v>
      </c>
      <c r="P11" s="0" t="n">
        <v>72</v>
      </c>
      <c r="Q11" s="0" t="n">
        <v>24.0608200661799</v>
      </c>
      <c r="R11" s="0" t="n">
        <v>47</v>
      </c>
      <c r="S11" s="0" t="n">
        <v>19.4539479936806</v>
      </c>
      <c r="T11" s="0" t="n">
        <v>55</v>
      </c>
      <c r="U11" s="0" t="n">
        <v>27.2839924870732</v>
      </c>
      <c r="V11" s="0" t="n">
        <v>24</v>
      </c>
      <c r="W11" s="0" t="n">
        <v>26.5552578190814</v>
      </c>
      <c r="X11" s="0" t="n">
        <v>32</v>
      </c>
      <c r="Y11" s="0" t="n">
        <v>26.0584383435551</v>
      </c>
      <c r="Z11" s="0" t="n">
        <v>57</v>
      </c>
      <c r="AA11" s="0" t="n">
        <v>69.18655521277</v>
      </c>
      <c r="AB11" s="0" t="n">
        <v>283</v>
      </c>
    </row>
    <row r="12" customFormat="false" ht="12.75" hidden="false" customHeight="false" outlineLevel="0" collapsed="false">
      <c r="A12" s="0" t="n">
        <v>322.157805020907</v>
      </c>
      <c r="B12" s="0" t="n">
        <v>239</v>
      </c>
      <c r="C12" s="0" t="n">
        <v>344.539187485702</v>
      </c>
      <c r="D12" s="0" t="n">
        <v>272</v>
      </c>
      <c r="E12" s="0" t="n">
        <v>354.223954116689</v>
      </c>
      <c r="F12" s="0" t="n">
        <v>298</v>
      </c>
      <c r="G12" s="0" t="n">
        <v>362.497138731911</v>
      </c>
      <c r="H12" s="0" t="n">
        <v>263</v>
      </c>
      <c r="I12" s="0" t="n">
        <v>369.968159570672</v>
      </c>
      <c r="J12" s="0" t="n">
        <v>307</v>
      </c>
      <c r="K12" s="0" t="n">
        <v>387.033641822443</v>
      </c>
      <c r="L12" s="0" t="n">
        <v>151</v>
      </c>
      <c r="M12" s="0" t="n">
        <v>399.577218346337</v>
      </c>
      <c r="N12" s="0" t="n">
        <v>185</v>
      </c>
      <c r="O12" s="0" t="n">
        <v>42.9916129600911</v>
      </c>
      <c r="P12" s="0" t="n">
        <v>42</v>
      </c>
      <c r="Q12" s="0" t="n">
        <v>26.3523017434735</v>
      </c>
      <c r="R12" s="0" t="n">
        <v>28</v>
      </c>
      <c r="S12" s="0" t="n">
        <v>21.3061541288491</v>
      </c>
      <c r="T12" s="0" t="n">
        <v>38</v>
      </c>
      <c r="U12" s="0" t="n">
        <v>29.8821880894869</v>
      </c>
      <c r="V12" s="0" t="n">
        <v>13</v>
      </c>
      <c r="W12" s="0" t="n">
        <v>29.0841637790443</v>
      </c>
      <c r="X12" s="0" t="n">
        <v>25</v>
      </c>
      <c r="Y12" s="0" t="n">
        <v>28.5365866463692</v>
      </c>
      <c r="Z12" s="0" t="n">
        <v>60</v>
      </c>
      <c r="AA12" s="0" t="n">
        <v>74.4099183920909</v>
      </c>
      <c r="AB12" s="0" t="n">
        <v>261</v>
      </c>
    </row>
    <row r="13" customFormat="false" ht="12.75" hidden="false" customHeight="false" outlineLevel="0" collapsed="false">
      <c r="A13" s="0" t="n">
        <v>325.992625793133</v>
      </c>
      <c r="B13" s="0" t="n">
        <v>232</v>
      </c>
      <c r="C13" s="0" t="n">
        <v>347.295078762371</v>
      </c>
      <c r="D13" s="0" t="n">
        <v>216</v>
      </c>
      <c r="E13" s="0" t="n">
        <v>356.937939030775</v>
      </c>
      <c r="F13" s="0" t="n">
        <v>230</v>
      </c>
      <c r="G13" s="0" t="n">
        <v>364.849096207461</v>
      </c>
      <c r="H13" s="0" t="n">
        <v>217</v>
      </c>
      <c r="I13" s="0" t="n">
        <v>372.869900588312</v>
      </c>
      <c r="J13" s="0" t="n">
        <v>278</v>
      </c>
      <c r="K13" s="0" t="n">
        <v>389.797973406699</v>
      </c>
      <c r="L13" s="0" t="n">
        <v>104</v>
      </c>
      <c r="M13" s="0" t="n">
        <v>402.905092847133</v>
      </c>
      <c r="N13" s="0" t="n">
        <v>114</v>
      </c>
      <c r="O13" s="0" t="n">
        <v>46.725488066333</v>
      </c>
      <c r="P13" s="0" t="n">
        <v>36</v>
      </c>
      <c r="Q13" s="0" t="n">
        <v>28.6437834207671</v>
      </c>
      <c r="R13" s="0" t="n">
        <v>14</v>
      </c>
      <c r="S13" s="0" t="n">
        <v>23.1583602640176</v>
      </c>
      <c r="T13" s="0" t="n">
        <v>31</v>
      </c>
      <c r="U13" s="0" t="n">
        <v>32.4803836919005</v>
      </c>
      <c r="V13" s="0" t="n">
        <v>5</v>
      </c>
      <c r="W13" s="0" t="n">
        <v>31.6130697390072</v>
      </c>
      <c r="X13" s="0" t="n">
        <v>13</v>
      </c>
      <c r="Y13" s="0" t="n">
        <v>31.0147349491833</v>
      </c>
      <c r="Z13" s="0" t="n">
        <v>34</v>
      </c>
      <c r="AA13" s="0" t="n">
        <v>79.6332815714118</v>
      </c>
      <c r="AB13" s="0" t="n">
        <v>217</v>
      </c>
    </row>
    <row r="14" customFormat="false" ht="12.75" hidden="false" customHeight="false" outlineLevel="0" collapsed="false">
      <c r="A14" s="0" t="n">
        <v>329.827446565358</v>
      </c>
      <c r="B14" s="0" t="n">
        <v>236</v>
      </c>
      <c r="C14" s="0" t="n">
        <v>350.05097003904</v>
      </c>
      <c r="D14" s="0" t="n">
        <v>205</v>
      </c>
      <c r="E14" s="0" t="n">
        <v>359.651923944861</v>
      </c>
      <c r="F14" s="0" t="n">
        <v>172</v>
      </c>
      <c r="G14" s="0" t="n">
        <v>367.201053683011</v>
      </c>
      <c r="H14" s="0" t="n">
        <v>141</v>
      </c>
      <c r="I14" s="0" t="n">
        <v>375.771641605953</v>
      </c>
      <c r="J14" s="0" t="n">
        <v>201</v>
      </c>
      <c r="K14" s="0" t="n">
        <v>392.562304990956</v>
      </c>
      <c r="L14" s="0" t="n">
        <v>71</v>
      </c>
      <c r="M14" s="0" t="n">
        <v>406.232967347928</v>
      </c>
      <c r="N14" s="0" t="n">
        <v>92</v>
      </c>
      <c r="O14" s="0" t="n">
        <v>50.4593631725749</v>
      </c>
      <c r="P14" s="0" t="n">
        <v>15</v>
      </c>
      <c r="Q14" s="0" t="n">
        <v>30.9352650980608</v>
      </c>
      <c r="R14" s="0" t="n">
        <v>19</v>
      </c>
      <c r="S14" s="0" t="n">
        <v>25.0105663991861</v>
      </c>
      <c r="T14" s="0" t="n">
        <v>17</v>
      </c>
      <c r="U14" s="0" t="n">
        <v>35.0785792943141</v>
      </c>
      <c r="V14" s="0" t="n">
        <v>3</v>
      </c>
      <c r="W14" s="0" t="n">
        <v>34.1419756989701</v>
      </c>
      <c r="X14" s="0" t="n">
        <v>5</v>
      </c>
      <c r="Y14" s="0" t="n">
        <v>33.4928832519974</v>
      </c>
      <c r="Z14" s="0" t="n">
        <v>29</v>
      </c>
      <c r="AA14" s="0" t="n">
        <v>84.8566447507327</v>
      </c>
      <c r="AB14" s="0" t="n">
        <v>153</v>
      </c>
    </row>
    <row r="15" customFormat="false" ht="12.75" hidden="false" customHeight="false" outlineLevel="0" collapsed="false">
      <c r="A15" s="0" t="n">
        <v>333.662267337583</v>
      </c>
      <c r="B15" s="0" t="n">
        <v>186</v>
      </c>
      <c r="C15" s="0" t="n">
        <v>352.806861315709</v>
      </c>
      <c r="D15" s="0" t="n">
        <v>108</v>
      </c>
      <c r="E15" s="0" t="n">
        <v>362.365908858947</v>
      </c>
      <c r="F15" s="0" t="n">
        <v>97</v>
      </c>
      <c r="G15" s="0" t="n">
        <v>369.553011158561</v>
      </c>
      <c r="H15" s="0" t="n">
        <v>109</v>
      </c>
      <c r="I15" s="0" t="n">
        <v>378.673382623593</v>
      </c>
      <c r="J15" s="0" t="n">
        <v>125</v>
      </c>
      <c r="K15" s="0" t="n">
        <v>395.326636575212</v>
      </c>
      <c r="L15" s="0" t="n">
        <v>30</v>
      </c>
      <c r="M15" s="0" t="n">
        <v>409.560841848723</v>
      </c>
      <c r="N15" s="0" t="n">
        <v>56</v>
      </c>
      <c r="O15" s="0" t="n">
        <v>54.1932382788168</v>
      </c>
      <c r="P15" s="0" t="n">
        <v>15</v>
      </c>
      <c r="Q15" s="0" t="n">
        <v>33.2267467753544</v>
      </c>
      <c r="R15" s="0" t="n">
        <v>5</v>
      </c>
      <c r="S15" s="0" t="n">
        <v>26.8627725343546</v>
      </c>
      <c r="T15" s="0" t="n">
        <v>14</v>
      </c>
      <c r="U15" s="0" t="n">
        <v>37.6767748967277</v>
      </c>
      <c r="V15" s="0" t="n">
        <v>1</v>
      </c>
      <c r="W15" s="0" t="n">
        <v>36.670881658933</v>
      </c>
      <c r="X15" s="0" t="n">
        <v>3</v>
      </c>
      <c r="Y15" s="0" t="n">
        <v>35.9710315548115</v>
      </c>
      <c r="Z15" s="0" t="n">
        <v>19</v>
      </c>
      <c r="AA15" s="0" t="n">
        <v>90.0800079300536</v>
      </c>
      <c r="AB15" s="0" t="n">
        <v>108</v>
      </c>
    </row>
    <row r="16" customFormat="false" ht="12.75" hidden="false" customHeight="false" outlineLevel="0" collapsed="false">
      <c r="A16" s="0" t="n">
        <v>337.497088109808</v>
      </c>
      <c r="B16" s="0" t="n">
        <v>125</v>
      </c>
      <c r="C16" s="0" t="n">
        <v>355.562752592378</v>
      </c>
      <c r="D16" s="0" t="n">
        <v>78</v>
      </c>
      <c r="E16" s="0" t="n">
        <v>365.079893773033</v>
      </c>
      <c r="F16" s="0" t="n">
        <v>38</v>
      </c>
      <c r="G16" s="0" t="n">
        <v>371.904968634111</v>
      </c>
      <c r="H16" s="0" t="n">
        <v>61</v>
      </c>
      <c r="I16" s="0" t="n">
        <v>381.575123641233</v>
      </c>
      <c r="J16" s="0" t="n">
        <v>92</v>
      </c>
      <c r="K16" s="0" t="n">
        <v>398.090968159468</v>
      </c>
      <c r="L16" s="0" t="n">
        <v>21</v>
      </c>
      <c r="M16" s="0" t="n">
        <v>412.888716349519</v>
      </c>
      <c r="N16" s="0" t="n">
        <v>37</v>
      </c>
      <c r="O16" s="0" t="n">
        <v>57.9271133850587</v>
      </c>
      <c r="P16" s="0" t="n">
        <v>7</v>
      </c>
      <c r="Q16" s="0" t="n">
        <v>35.5182284526481</v>
      </c>
      <c r="R16" s="0" t="n">
        <v>5</v>
      </c>
      <c r="S16" s="0" t="n">
        <v>28.7149786695231</v>
      </c>
      <c r="T16" s="0" t="n">
        <v>8</v>
      </c>
      <c r="U16" s="0" t="n">
        <v>40.2749704991413</v>
      </c>
      <c r="V16" s="0" t="n">
        <v>2</v>
      </c>
      <c r="W16" s="0" t="n">
        <v>39.1997876188959</v>
      </c>
      <c r="X16" s="0" t="n">
        <v>3</v>
      </c>
      <c r="Y16" s="0" t="n">
        <v>38.4491798576256</v>
      </c>
      <c r="Z16" s="0" t="n">
        <v>11</v>
      </c>
      <c r="AA16" s="0" t="n">
        <v>95.3033711093745</v>
      </c>
      <c r="AB16" s="0" t="n">
        <v>83</v>
      </c>
    </row>
    <row r="17" customFormat="false" ht="12.75" hidden="false" customHeight="false" outlineLevel="0" collapsed="false">
      <c r="A17" s="0" t="n">
        <v>341.331908882033</v>
      </c>
      <c r="B17" s="0" t="n">
        <v>74</v>
      </c>
      <c r="C17" s="0" t="n">
        <v>358.318643869046</v>
      </c>
      <c r="D17" s="0" t="n">
        <v>26</v>
      </c>
      <c r="E17" s="0" t="n">
        <v>367.79387868712</v>
      </c>
      <c r="F17" s="0" t="n">
        <v>14</v>
      </c>
      <c r="G17" s="0" t="n">
        <v>374.256926109661</v>
      </c>
      <c r="H17" s="0" t="n">
        <v>31</v>
      </c>
      <c r="I17" s="0" t="n">
        <v>384.476864658873</v>
      </c>
      <c r="J17" s="0" t="n">
        <v>34</v>
      </c>
      <c r="K17" s="0" t="n">
        <v>400.855299743724</v>
      </c>
      <c r="L17" s="0" t="n">
        <v>9</v>
      </c>
      <c r="M17" s="0" t="n">
        <v>416.216590850314</v>
      </c>
      <c r="N17" s="0" t="n">
        <v>16</v>
      </c>
      <c r="O17" s="0" t="n">
        <v>61.6609884913006</v>
      </c>
      <c r="P17" s="0" t="n">
        <v>2</v>
      </c>
      <c r="Q17" s="0" t="n">
        <v>37.8097101299417</v>
      </c>
      <c r="R17" s="0" t="n">
        <v>2</v>
      </c>
      <c r="S17" s="0" t="n">
        <v>30.5671848046916</v>
      </c>
      <c r="T17" s="0" t="n">
        <v>5</v>
      </c>
      <c r="U17" s="0" t="n">
        <v>42.8731661015549</v>
      </c>
      <c r="V17" s="0" t="n">
        <v>0</v>
      </c>
      <c r="W17" s="0" t="n">
        <v>41.7286935788588</v>
      </c>
      <c r="X17" s="0" t="n">
        <v>2</v>
      </c>
      <c r="Y17" s="0" t="n">
        <v>40.9273281604397</v>
      </c>
      <c r="Z17" s="0" t="n">
        <v>9</v>
      </c>
      <c r="AA17" s="0" t="n">
        <v>100.526734288695</v>
      </c>
      <c r="AB17" s="0" t="n">
        <v>27</v>
      </c>
    </row>
    <row r="18" customFormat="false" ht="12.75" hidden="false" customHeight="false" outlineLevel="0" collapsed="false">
      <c r="A18" s="0" t="n">
        <v>345.166729654259</v>
      </c>
      <c r="B18" s="0" t="n">
        <v>28</v>
      </c>
      <c r="C18" s="0" t="n">
        <v>361.074535145715</v>
      </c>
      <c r="D18" s="0" t="n">
        <v>14</v>
      </c>
      <c r="E18" s="0" t="n">
        <v>370.507863601206</v>
      </c>
      <c r="F18" s="0" t="n">
        <v>5</v>
      </c>
      <c r="G18" s="0" t="n">
        <v>376.608883585211</v>
      </c>
      <c r="H18" s="0" t="n">
        <v>19</v>
      </c>
      <c r="I18" s="0" t="n">
        <v>387.378605676513</v>
      </c>
      <c r="J18" s="0" t="n">
        <v>15</v>
      </c>
      <c r="K18" s="0" t="n">
        <v>403.619631327981</v>
      </c>
      <c r="L18" s="0" t="n">
        <v>5</v>
      </c>
      <c r="M18" s="0" t="n">
        <v>419.544465351109</v>
      </c>
      <c r="N18" s="0" t="n">
        <v>6</v>
      </c>
      <c r="O18" s="0" t="n">
        <v>65.3948635975425</v>
      </c>
      <c r="P18" s="0" t="n">
        <v>2</v>
      </c>
      <c r="Q18" s="0" t="n">
        <v>40.1011918072354</v>
      </c>
      <c r="R18" s="0" t="n">
        <v>2</v>
      </c>
      <c r="S18" s="0" t="n">
        <v>32.4193909398601</v>
      </c>
      <c r="T18" s="0" t="n">
        <v>4</v>
      </c>
      <c r="U18" s="0" t="n">
        <v>45.4713617039685</v>
      </c>
      <c r="V18" s="0" t="n">
        <v>0</v>
      </c>
      <c r="W18" s="0" t="n">
        <v>44.2575995388218</v>
      </c>
      <c r="X18" s="0" t="n">
        <v>0</v>
      </c>
      <c r="Y18" s="0" t="n">
        <v>43.4054764632538</v>
      </c>
      <c r="Z18" s="0" t="n">
        <v>7</v>
      </c>
      <c r="AA18" s="0" t="n">
        <v>105.750097468016</v>
      </c>
      <c r="AB18" s="0" t="n">
        <v>21</v>
      </c>
    </row>
    <row r="19" customFormat="false" ht="12.75" hidden="false" customHeight="false" outlineLevel="0" collapsed="false">
      <c r="A19" s="0" t="n">
        <v>349.001550426484</v>
      </c>
      <c r="B19" s="0" t="n">
        <v>9</v>
      </c>
      <c r="C19" s="0" t="n">
        <v>363.830426422384</v>
      </c>
      <c r="D19" s="0" t="n">
        <v>2</v>
      </c>
      <c r="E19" s="0" t="n">
        <v>373.221848515292</v>
      </c>
      <c r="F19" s="0" t="n">
        <v>1</v>
      </c>
      <c r="G19" s="0" t="n">
        <v>378.960841060761</v>
      </c>
      <c r="H19" s="0" t="n">
        <v>6</v>
      </c>
      <c r="I19" s="0" t="n">
        <v>390.280346694154</v>
      </c>
      <c r="J19" s="0" t="n">
        <v>7</v>
      </c>
      <c r="K19" s="0" t="n">
        <v>406.383962912237</v>
      </c>
      <c r="L19" s="0" t="n">
        <v>3</v>
      </c>
      <c r="M19" s="0" t="n">
        <v>422.872339851905</v>
      </c>
      <c r="N19" s="0" t="n">
        <v>1</v>
      </c>
      <c r="O19" s="0" t="n">
        <v>69.1287387037844</v>
      </c>
      <c r="P19" s="0" t="n">
        <v>1</v>
      </c>
      <c r="Q19" s="0" t="n">
        <v>42.392673484529</v>
      </c>
      <c r="R19" s="0" t="n">
        <v>1</v>
      </c>
      <c r="S19" s="0" t="n">
        <v>34.2715970750286</v>
      </c>
      <c r="T19" s="0" t="n">
        <v>4</v>
      </c>
      <c r="U19" s="0" t="n">
        <v>48.0695573063821</v>
      </c>
      <c r="V19" s="0" t="n">
        <v>0</v>
      </c>
      <c r="W19" s="0" t="n">
        <v>46.7865054987847</v>
      </c>
      <c r="X19" s="0" t="n">
        <v>0</v>
      </c>
      <c r="Y19" s="0" t="n">
        <v>45.8836247660679</v>
      </c>
      <c r="Z19" s="0" t="n">
        <v>3</v>
      </c>
      <c r="AA19" s="0" t="n">
        <v>110.973460647337</v>
      </c>
      <c r="AB19" s="0" t="n">
        <v>12</v>
      </c>
    </row>
    <row r="20" customFormat="false" ht="12.75" hidden="false" customHeight="false" outlineLevel="0" collapsed="false">
      <c r="A20" s="0" t="n">
        <v>352.836371198709</v>
      </c>
      <c r="B20" s="0" t="n">
        <v>5</v>
      </c>
      <c r="C20" s="0" t="n">
        <v>366.586317699053</v>
      </c>
      <c r="D20" s="0" t="n">
        <v>0</v>
      </c>
      <c r="E20" s="0" t="n">
        <v>375.935833429378</v>
      </c>
      <c r="F20" s="0" t="n">
        <v>0</v>
      </c>
      <c r="G20" s="0" t="n">
        <v>381.31279853631</v>
      </c>
      <c r="H20" s="0" t="n">
        <v>2</v>
      </c>
      <c r="I20" s="0" t="n">
        <v>393.182087711794</v>
      </c>
      <c r="J20" s="0" t="n">
        <v>4</v>
      </c>
      <c r="K20" s="0" t="n">
        <v>409.148294496493</v>
      </c>
      <c r="L20" s="0" t="n">
        <v>1</v>
      </c>
      <c r="M20" s="0" t="n">
        <v>426.2002143527</v>
      </c>
      <c r="N20" s="0" t="n">
        <v>1</v>
      </c>
      <c r="O20" s="0" t="n">
        <v>72.8626138100263</v>
      </c>
      <c r="P20" s="0" t="n">
        <v>0</v>
      </c>
      <c r="Q20" s="0" t="n">
        <v>44.6841551618227</v>
      </c>
      <c r="R20" s="0" t="n">
        <v>1</v>
      </c>
      <c r="S20" s="0" t="n">
        <v>36.1238032101971</v>
      </c>
      <c r="T20" s="0" t="n">
        <v>2</v>
      </c>
      <c r="U20" s="0" t="n">
        <v>50.6677529087957</v>
      </c>
      <c r="V20" s="0" t="n">
        <v>0</v>
      </c>
      <c r="W20" s="0" t="n">
        <v>49.3154114587476</v>
      </c>
      <c r="X20" s="0" t="n">
        <v>0</v>
      </c>
      <c r="Y20" s="0" t="n">
        <v>48.3617730688819</v>
      </c>
      <c r="Z20" s="0" t="n">
        <v>1</v>
      </c>
      <c r="AA20" s="0" t="n">
        <v>116.196823826658</v>
      </c>
      <c r="AB20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341.333333333333</v>
      </c>
      <c r="B1" s="0" t="n">
        <v>0</v>
      </c>
      <c r="C1" s="0" t="n">
        <v>0</v>
      </c>
      <c r="D1" s="0" t="n">
        <v>353</v>
      </c>
      <c r="E1" s="0" t="n">
        <v>0</v>
      </c>
      <c r="F1" s="0" t="n">
        <v>346.6749068384</v>
      </c>
      <c r="G1" s="0" t="n">
        <v>0</v>
      </c>
      <c r="H1" s="0" t="n">
        <v>346.6749068384</v>
      </c>
      <c r="I1" s="0" t="n">
        <v>0</v>
      </c>
    </row>
    <row r="2" customFormat="false" ht="12.75" hidden="false" customHeight="false" outlineLevel="0" collapsed="false">
      <c r="A2" s="0" t="n">
        <v>342</v>
      </c>
      <c r="B2" s="0" t="n">
        <v>0</v>
      </c>
      <c r="C2" s="0" t="n">
        <v>0</v>
      </c>
      <c r="D2" s="0" t="n">
        <v>353</v>
      </c>
      <c r="E2" s="0" t="n">
        <v>5042.06</v>
      </c>
      <c r="F2" s="0" t="n">
        <v>346.6749068384</v>
      </c>
      <c r="G2" s="0" t="n">
        <v>5042.06</v>
      </c>
      <c r="H2" s="0" t="n">
        <v>346.6749068384</v>
      </c>
      <c r="I2" s="0" t="n">
        <v>5042.06</v>
      </c>
    </row>
    <row r="3" customFormat="false" ht="12.75" hidden="false" customHeight="false" outlineLevel="0" collapsed="false">
      <c r="A3" s="0" t="n">
        <v>342</v>
      </c>
      <c r="B3" s="0" t="n">
        <v>1</v>
      </c>
    </row>
    <row r="4" customFormat="false" ht="12.75" hidden="false" customHeight="false" outlineLevel="0" collapsed="false">
      <c r="A4" s="0" t="n">
        <v>341.333333333333</v>
      </c>
      <c r="B4" s="0" t="n">
        <v>1</v>
      </c>
    </row>
    <row r="5" customFormat="false" ht="12.75" hidden="false" customHeight="false" outlineLevel="0" collapsed="false">
      <c r="A5" s="0" t="n">
        <v>341.333333333333</v>
      </c>
      <c r="B5" s="0" t="n">
        <v>0</v>
      </c>
    </row>
    <row r="6" customFormat="false" ht="12.75" hidden="false" customHeight="false" outlineLevel="0" collapsed="false">
      <c r="A6" s="0" t="s">
        <v>8</v>
      </c>
      <c r="B6" s="0" t="s">
        <v>8</v>
      </c>
    </row>
    <row r="7" customFormat="false" ht="12.75" hidden="false" customHeight="false" outlineLevel="0" collapsed="false">
      <c r="A7" s="0" t="n">
        <v>342</v>
      </c>
      <c r="B7" s="0" t="n">
        <v>0</v>
      </c>
    </row>
    <row r="8" customFormat="false" ht="12.75" hidden="false" customHeight="false" outlineLevel="0" collapsed="false">
      <c r="A8" s="0" t="n">
        <v>342.666666666667</v>
      </c>
      <c r="B8" s="0" t="n">
        <v>0</v>
      </c>
    </row>
    <row r="9" customFormat="false" ht="12.75" hidden="false" customHeight="false" outlineLevel="0" collapsed="false">
      <c r="A9" s="0" t="n">
        <v>342.666666666667</v>
      </c>
      <c r="B9" s="0" t="n">
        <v>1</v>
      </c>
    </row>
    <row r="10" customFormat="false" ht="12.75" hidden="false" customHeight="false" outlineLevel="0" collapsed="false">
      <c r="A10" s="0" t="n">
        <v>342</v>
      </c>
      <c r="B10" s="0" t="n">
        <v>1</v>
      </c>
    </row>
    <row r="11" customFormat="false" ht="12.75" hidden="false" customHeight="false" outlineLevel="0" collapsed="false">
      <c r="A11" s="0" t="n">
        <v>342</v>
      </c>
      <c r="B11" s="0" t="n">
        <v>0</v>
      </c>
    </row>
    <row r="12" customFormat="false" ht="12.75" hidden="false" customHeight="false" outlineLevel="0" collapsed="false">
      <c r="A12" s="0" t="s">
        <v>8</v>
      </c>
      <c r="B12" s="0" t="s">
        <v>8</v>
      </c>
    </row>
    <row r="13" customFormat="false" ht="12.75" hidden="false" customHeight="false" outlineLevel="0" collapsed="false">
      <c r="A13" s="0" t="n">
        <v>342.666666666667</v>
      </c>
      <c r="B13" s="0" t="n">
        <v>0</v>
      </c>
    </row>
    <row r="14" customFormat="false" ht="12.75" hidden="false" customHeight="false" outlineLevel="0" collapsed="false">
      <c r="A14" s="0" t="n">
        <v>343.333333333333</v>
      </c>
      <c r="B14" s="0" t="n">
        <v>0</v>
      </c>
    </row>
    <row r="15" customFormat="false" ht="12.75" hidden="false" customHeight="false" outlineLevel="0" collapsed="false">
      <c r="A15" s="0" t="n">
        <v>343.333333333333</v>
      </c>
      <c r="B15" s="0" t="n">
        <v>5</v>
      </c>
    </row>
    <row r="16" customFormat="false" ht="12.75" hidden="false" customHeight="false" outlineLevel="0" collapsed="false">
      <c r="A16" s="0" t="n">
        <v>342.666666666667</v>
      </c>
      <c r="B16" s="0" t="n">
        <v>5</v>
      </c>
    </row>
    <row r="17" customFormat="false" ht="12.75" hidden="false" customHeight="false" outlineLevel="0" collapsed="false">
      <c r="A17" s="0" t="n">
        <v>342.666666666667</v>
      </c>
      <c r="B17" s="0" t="n">
        <v>0</v>
      </c>
    </row>
    <row r="18" customFormat="false" ht="12.75" hidden="false" customHeight="false" outlineLevel="0" collapsed="false">
      <c r="A18" s="0" t="s">
        <v>8</v>
      </c>
      <c r="B18" s="0" t="s">
        <v>8</v>
      </c>
    </row>
    <row r="19" customFormat="false" ht="12.75" hidden="false" customHeight="false" outlineLevel="0" collapsed="false">
      <c r="A19" s="0" t="n">
        <v>343.333333333333</v>
      </c>
      <c r="B19" s="0" t="n">
        <v>0</v>
      </c>
    </row>
    <row r="20" customFormat="false" ht="12.75" hidden="false" customHeight="false" outlineLevel="0" collapsed="false">
      <c r="A20" s="0" t="n">
        <v>344</v>
      </c>
      <c r="B20" s="0" t="n">
        <v>0</v>
      </c>
    </row>
    <row r="21" customFormat="false" ht="12.75" hidden="false" customHeight="false" outlineLevel="0" collapsed="false">
      <c r="A21" s="0" t="n">
        <v>344</v>
      </c>
      <c r="B21" s="0" t="n">
        <v>11</v>
      </c>
    </row>
    <row r="22" customFormat="false" ht="12.75" hidden="false" customHeight="false" outlineLevel="0" collapsed="false">
      <c r="A22" s="0" t="n">
        <v>343.333333333333</v>
      </c>
      <c r="B22" s="0" t="n">
        <v>11</v>
      </c>
    </row>
    <row r="23" customFormat="false" ht="12.75" hidden="false" customHeight="false" outlineLevel="0" collapsed="false">
      <c r="A23" s="0" t="n">
        <v>343.333333333333</v>
      </c>
      <c r="B23" s="0" t="n">
        <v>0</v>
      </c>
    </row>
    <row r="24" customFormat="false" ht="12.75" hidden="false" customHeight="false" outlineLevel="0" collapsed="false">
      <c r="A24" s="0" t="s">
        <v>8</v>
      </c>
      <c r="B24" s="0" t="s">
        <v>8</v>
      </c>
    </row>
    <row r="25" customFormat="false" ht="12.75" hidden="false" customHeight="false" outlineLevel="0" collapsed="false">
      <c r="A25" s="0" t="n">
        <v>344</v>
      </c>
      <c r="B25" s="0" t="n">
        <v>0</v>
      </c>
    </row>
    <row r="26" customFormat="false" ht="12.75" hidden="false" customHeight="false" outlineLevel="0" collapsed="false">
      <c r="A26" s="0" t="n">
        <v>344.666666666667</v>
      </c>
      <c r="B26" s="0" t="n">
        <v>0</v>
      </c>
    </row>
    <row r="27" customFormat="false" ht="12.75" hidden="false" customHeight="false" outlineLevel="0" collapsed="false">
      <c r="A27" s="0" t="n">
        <v>344.666666666667</v>
      </c>
      <c r="B27" s="0" t="n">
        <v>26</v>
      </c>
    </row>
    <row r="28" customFormat="false" ht="12.75" hidden="false" customHeight="false" outlineLevel="0" collapsed="false">
      <c r="A28" s="0" t="n">
        <v>344</v>
      </c>
      <c r="B28" s="0" t="n">
        <v>26</v>
      </c>
    </row>
    <row r="29" customFormat="false" ht="12.75" hidden="false" customHeight="false" outlineLevel="0" collapsed="false">
      <c r="A29" s="0" t="n">
        <v>344</v>
      </c>
      <c r="B29" s="0" t="n">
        <v>0</v>
      </c>
    </row>
    <row r="30" customFormat="false" ht="12.75" hidden="false" customHeight="false" outlineLevel="0" collapsed="false">
      <c r="A30" s="0" t="s">
        <v>8</v>
      </c>
      <c r="B30" s="0" t="s">
        <v>8</v>
      </c>
    </row>
    <row r="31" customFormat="false" ht="12.75" hidden="false" customHeight="false" outlineLevel="0" collapsed="false">
      <c r="A31" s="0" t="n">
        <v>344.666666666667</v>
      </c>
      <c r="B31" s="0" t="n">
        <v>0</v>
      </c>
    </row>
    <row r="32" customFormat="false" ht="12.75" hidden="false" customHeight="false" outlineLevel="0" collapsed="false">
      <c r="A32" s="0" t="n">
        <v>345.333333333333</v>
      </c>
      <c r="B32" s="0" t="n">
        <v>0</v>
      </c>
    </row>
    <row r="33" customFormat="false" ht="12.75" hidden="false" customHeight="false" outlineLevel="0" collapsed="false">
      <c r="A33" s="0" t="n">
        <v>345.333333333333</v>
      </c>
      <c r="B33" s="0" t="n">
        <v>72</v>
      </c>
    </row>
    <row r="34" customFormat="false" ht="12.75" hidden="false" customHeight="false" outlineLevel="0" collapsed="false">
      <c r="A34" s="0" t="n">
        <v>344.666666666667</v>
      </c>
      <c r="B34" s="0" t="n">
        <v>72</v>
      </c>
    </row>
    <row r="35" customFormat="false" ht="12.75" hidden="false" customHeight="false" outlineLevel="0" collapsed="false">
      <c r="A35" s="0" t="n">
        <v>344.666666666667</v>
      </c>
      <c r="B35" s="0" t="n">
        <v>0</v>
      </c>
    </row>
    <row r="36" customFormat="false" ht="12.75" hidden="false" customHeight="false" outlineLevel="0" collapsed="false">
      <c r="A36" s="0" t="s">
        <v>8</v>
      </c>
      <c r="B36" s="0" t="s">
        <v>8</v>
      </c>
    </row>
    <row r="37" customFormat="false" ht="12.75" hidden="false" customHeight="false" outlineLevel="0" collapsed="false">
      <c r="A37" s="0" t="n">
        <v>345.333333333333</v>
      </c>
      <c r="B37" s="0" t="n">
        <v>0</v>
      </c>
    </row>
    <row r="38" customFormat="false" ht="12.75" hidden="false" customHeight="false" outlineLevel="0" collapsed="false">
      <c r="A38" s="0" t="n">
        <v>346</v>
      </c>
      <c r="B38" s="0" t="n">
        <v>0</v>
      </c>
    </row>
    <row r="39" customFormat="false" ht="12.75" hidden="false" customHeight="false" outlineLevel="0" collapsed="false">
      <c r="A39" s="0" t="n">
        <v>346</v>
      </c>
      <c r="B39" s="0" t="n">
        <v>129</v>
      </c>
    </row>
    <row r="40" customFormat="false" ht="12.75" hidden="false" customHeight="false" outlineLevel="0" collapsed="false">
      <c r="A40" s="0" t="n">
        <v>345.333333333333</v>
      </c>
      <c r="B40" s="0" t="n">
        <v>129</v>
      </c>
    </row>
    <row r="41" customFormat="false" ht="12.75" hidden="false" customHeight="false" outlineLevel="0" collapsed="false">
      <c r="A41" s="0" t="n">
        <v>345.333333333333</v>
      </c>
      <c r="B41" s="0" t="n">
        <v>0</v>
      </c>
    </row>
    <row r="42" customFormat="false" ht="12.75" hidden="false" customHeight="false" outlineLevel="0" collapsed="false">
      <c r="A42" s="0" t="s">
        <v>8</v>
      </c>
      <c r="B42" s="0" t="s">
        <v>8</v>
      </c>
    </row>
    <row r="43" customFormat="false" ht="12.75" hidden="false" customHeight="false" outlineLevel="0" collapsed="false">
      <c r="A43" s="0" t="n">
        <v>346</v>
      </c>
      <c r="B43" s="0" t="n">
        <v>0</v>
      </c>
    </row>
    <row r="44" customFormat="false" ht="12.75" hidden="false" customHeight="false" outlineLevel="0" collapsed="false">
      <c r="A44" s="0" t="n">
        <v>346.666666666667</v>
      </c>
      <c r="B44" s="0" t="n">
        <v>0</v>
      </c>
    </row>
    <row r="45" customFormat="false" ht="12.75" hidden="false" customHeight="false" outlineLevel="0" collapsed="false">
      <c r="A45" s="0" t="n">
        <v>346.666666666667</v>
      </c>
      <c r="B45" s="0" t="n">
        <v>249</v>
      </c>
    </row>
    <row r="46" customFormat="false" ht="12.75" hidden="false" customHeight="false" outlineLevel="0" collapsed="false">
      <c r="A46" s="0" t="n">
        <v>346</v>
      </c>
      <c r="B46" s="0" t="n">
        <v>249</v>
      </c>
    </row>
    <row r="47" customFormat="false" ht="12.75" hidden="false" customHeight="false" outlineLevel="0" collapsed="false">
      <c r="A47" s="0" t="n">
        <v>346</v>
      </c>
      <c r="B47" s="0" t="n">
        <v>0</v>
      </c>
    </row>
    <row r="48" customFormat="false" ht="12.75" hidden="false" customHeight="false" outlineLevel="0" collapsed="false">
      <c r="A48" s="0" t="s">
        <v>8</v>
      </c>
      <c r="B48" s="0" t="s">
        <v>8</v>
      </c>
    </row>
    <row r="49" customFormat="false" ht="12.75" hidden="false" customHeight="false" outlineLevel="0" collapsed="false">
      <c r="A49" s="0" t="n">
        <v>346.666666666667</v>
      </c>
      <c r="B49" s="0" t="n">
        <v>0</v>
      </c>
    </row>
    <row r="50" customFormat="false" ht="12.75" hidden="false" customHeight="false" outlineLevel="0" collapsed="false">
      <c r="A50" s="0" t="n">
        <v>347.333333333333</v>
      </c>
      <c r="B50" s="0" t="n">
        <v>0</v>
      </c>
    </row>
    <row r="51" customFormat="false" ht="12.75" hidden="false" customHeight="false" outlineLevel="0" collapsed="false">
      <c r="A51" s="0" t="n">
        <v>347.333333333333</v>
      </c>
      <c r="B51" s="0" t="n">
        <v>397</v>
      </c>
    </row>
    <row r="52" customFormat="false" ht="12.75" hidden="false" customHeight="false" outlineLevel="0" collapsed="false">
      <c r="A52" s="0" t="n">
        <v>346.666666666667</v>
      </c>
      <c r="B52" s="0" t="n">
        <v>397</v>
      </c>
    </row>
    <row r="53" customFormat="false" ht="12.75" hidden="false" customHeight="false" outlineLevel="0" collapsed="false">
      <c r="A53" s="0" t="n">
        <v>346.666666666667</v>
      </c>
      <c r="B53" s="0" t="n">
        <v>0</v>
      </c>
    </row>
    <row r="54" customFormat="false" ht="12.75" hidden="false" customHeight="false" outlineLevel="0" collapsed="false">
      <c r="A54" s="0" t="s">
        <v>8</v>
      </c>
      <c r="B54" s="0" t="s">
        <v>8</v>
      </c>
    </row>
    <row r="55" customFormat="false" ht="12.75" hidden="false" customHeight="false" outlineLevel="0" collapsed="false">
      <c r="A55" s="0" t="n">
        <v>347.333333333333</v>
      </c>
      <c r="B55" s="0" t="n">
        <v>0</v>
      </c>
    </row>
    <row r="56" customFormat="false" ht="12.75" hidden="false" customHeight="false" outlineLevel="0" collapsed="false">
      <c r="A56" s="0" t="n">
        <v>348</v>
      </c>
      <c r="B56" s="0" t="n">
        <v>0</v>
      </c>
    </row>
    <row r="57" customFormat="false" ht="12.75" hidden="false" customHeight="false" outlineLevel="0" collapsed="false">
      <c r="A57" s="0" t="n">
        <v>348</v>
      </c>
      <c r="B57" s="0" t="n">
        <v>681</v>
      </c>
    </row>
    <row r="58" customFormat="false" ht="12.75" hidden="false" customHeight="false" outlineLevel="0" collapsed="false">
      <c r="A58" s="0" t="n">
        <v>347.333333333333</v>
      </c>
      <c r="B58" s="0" t="n">
        <v>681</v>
      </c>
    </row>
    <row r="59" customFormat="false" ht="12.75" hidden="false" customHeight="false" outlineLevel="0" collapsed="false">
      <c r="A59" s="0" t="n">
        <v>347.333333333333</v>
      </c>
      <c r="B59" s="0" t="n">
        <v>0</v>
      </c>
    </row>
    <row r="60" customFormat="false" ht="12.75" hidden="false" customHeight="false" outlineLevel="0" collapsed="false">
      <c r="A60" s="0" t="s">
        <v>8</v>
      </c>
      <c r="B60" s="0" t="s">
        <v>8</v>
      </c>
    </row>
    <row r="61" customFormat="false" ht="12.75" hidden="false" customHeight="false" outlineLevel="0" collapsed="false">
      <c r="A61" s="0" t="n">
        <v>348</v>
      </c>
      <c r="B61" s="0" t="n">
        <v>0</v>
      </c>
    </row>
    <row r="62" customFormat="false" ht="12.75" hidden="false" customHeight="false" outlineLevel="0" collapsed="false">
      <c r="A62" s="0" t="n">
        <v>348.666666666667</v>
      </c>
      <c r="B62" s="0" t="n">
        <v>0</v>
      </c>
    </row>
    <row r="63" customFormat="false" ht="12.75" hidden="false" customHeight="false" outlineLevel="0" collapsed="false">
      <c r="A63" s="0" t="n">
        <v>348.666666666667</v>
      </c>
      <c r="B63" s="0" t="n">
        <v>1091</v>
      </c>
    </row>
    <row r="64" customFormat="false" ht="12.75" hidden="false" customHeight="false" outlineLevel="0" collapsed="false">
      <c r="A64" s="0" t="n">
        <v>348</v>
      </c>
      <c r="B64" s="0" t="n">
        <v>1091</v>
      </c>
    </row>
    <row r="65" customFormat="false" ht="12.75" hidden="false" customHeight="false" outlineLevel="0" collapsed="false">
      <c r="A65" s="0" t="n">
        <v>348</v>
      </c>
      <c r="B65" s="0" t="n">
        <v>0</v>
      </c>
    </row>
    <row r="66" customFormat="false" ht="12.75" hidden="false" customHeight="false" outlineLevel="0" collapsed="false">
      <c r="A66" s="0" t="s">
        <v>8</v>
      </c>
      <c r="B66" s="0" t="s">
        <v>8</v>
      </c>
    </row>
    <row r="67" customFormat="false" ht="12.75" hidden="false" customHeight="false" outlineLevel="0" collapsed="false">
      <c r="A67" s="0" t="n">
        <v>348.666666666667</v>
      </c>
      <c r="B67" s="0" t="n">
        <v>0</v>
      </c>
    </row>
    <row r="68" customFormat="false" ht="12.75" hidden="false" customHeight="false" outlineLevel="0" collapsed="false">
      <c r="A68" s="0" t="n">
        <v>349.333333333333</v>
      </c>
      <c r="B68" s="0" t="n">
        <v>0</v>
      </c>
    </row>
    <row r="69" customFormat="false" ht="12.75" hidden="false" customHeight="false" outlineLevel="0" collapsed="false">
      <c r="A69" s="0" t="n">
        <v>349.333333333333</v>
      </c>
      <c r="B69" s="0" t="n">
        <v>1556</v>
      </c>
    </row>
    <row r="70" customFormat="false" ht="12.75" hidden="false" customHeight="false" outlineLevel="0" collapsed="false">
      <c r="A70" s="0" t="n">
        <v>348.666666666667</v>
      </c>
      <c r="B70" s="0" t="n">
        <v>1556</v>
      </c>
    </row>
    <row r="71" customFormat="false" ht="12.75" hidden="false" customHeight="false" outlineLevel="0" collapsed="false">
      <c r="A71" s="0" t="n">
        <v>348.666666666667</v>
      </c>
      <c r="B71" s="0" t="n">
        <v>0</v>
      </c>
    </row>
    <row r="72" customFormat="false" ht="12.75" hidden="false" customHeight="false" outlineLevel="0" collapsed="false">
      <c r="A72" s="0" t="s">
        <v>8</v>
      </c>
      <c r="B72" s="0" t="s">
        <v>8</v>
      </c>
    </row>
    <row r="73" customFormat="false" ht="12.75" hidden="false" customHeight="false" outlineLevel="0" collapsed="false">
      <c r="A73" s="0" t="n">
        <v>349.333333333333</v>
      </c>
      <c r="B73" s="0" t="n">
        <v>0</v>
      </c>
    </row>
    <row r="74" customFormat="false" ht="12.75" hidden="false" customHeight="false" outlineLevel="0" collapsed="false">
      <c r="A74" s="0" t="n">
        <v>350</v>
      </c>
      <c r="B74" s="0" t="n">
        <v>0</v>
      </c>
    </row>
    <row r="75" customFormat="false" ht="12.75" hidden="false" customHeight="false" outlineLevel="0" collapsed="false">
      <c r="A75" s="0" t="n">
        <v>350</v>
      </c>
      <c r="B75" s="0" t="n">
        <v>2212</v>
      </c>
    </row>
    <row r="76" customFormat="false" ht="12.75" hidden="false" customHeight="false" outlineLevel="0" collapsed="false">
      <c r="A76" s="0" t="n">
        <v>349.333333333333</v>
      </c>
      <c r="B76" s="0" t="n">
        <v>2212</v>
      </c>
    </row>
    <row r="77" customFormat="false" ht="12.75" hidden="false" customHeight="false" outlineLevel="0" collapsed="false">
      <c r="A77" s="0" t="n">
        <v>349.333333333333</v>
      </c>
      <c r="B77" s="0" t="n">
        <v>0</v>
      </c>
    </row>
    <row r="78" customFormat="false" ht="12.75" hidden="false" customHeight="false" outlineLevel="0" collapsed="false">
      <c r="A78" s="0" t="s">
        <v>8</v>
      </c>
      <c r="B78" s="0" t="s">
        <v>8</v>
      </c>
    </row>
    <row r="79" customFormat="false" ht="12.75" hidden="false" customHeight="false" outlineLevel="0" collapsed="false">
      <c r="A79" s="0" t="n">
        <v>350</v>
      </c>
      <c r="B79" s="0" t="n">
        <v>0</v>
      </c>
    </row>
    <row r="80" customFormat="false" ht="12.75" hidden="false" customHeight="false" outlineLevel="0" collapsed="false">
      <c r="A80" s="0" t="n">
        <v>350.666666666667</v>
      </c>
      <c r="B80" s="0" t="n">
        <v>0</v>
      </c>
    </row>
    <row r="81" customFormat="false" ht="12.75" hidden="false" customHeight="false" outlineLevel="0" collapsed="false">
      <c r="A81" s="0" t="n">
        <v>350.666666666667</v>
      </c>
      <c r="B81" s="0" t="n">
        <v>2738</v>
      </c>
    </row>
    <row r="82" customFormat="false" ht="12.75" hidden="false" customHeight="false" outlineLevel="0" collapsed="false">
      <c r="A82" s="0" t="n">
        <v>350</v>
      </c>
      <c r="B82" s="0" t="n">
        <v>2738</v>
      </c>
    </row>
    <row r="83" customFormat="false" ht="12.75" hidden="false" customHeight="false" outlineLevel="0" collapsed="false">
      <c r="A83" s="0" t="n">
        <v>350</v>
      </c>
      <c r="B83" s="0" t="n">
        <v>0</v>
      </c>
    </row>
    <row r="84" customFormat="false" ht="12.75" hidden="false" customHeight="false" outlineLevel="0" collapsed="false">
      <c r="A84" s="0" t="s">
        <v>8</v>
      </c>
      <c r="B84" s="0" t="s">
        <v>8</v>
      </c>
    </row>
    <row r="85" customFormat="false" ht="12.75" hidden="false" customHeight="false" outlineLevel="0" collapsed="false">
      <c r="A85" s="0" t="n">
        <v>350.666666666667</v>
      </c>
      <c r="B85" s="0" t="n">
        <v>0</v>
      </c>
    </row>
    <row r="86" customFormat="false" ht="12.75" hidden="false" customHeight="false" outlineLevel="0" collapsed="false">
      <c r="A86" s="0" t="n">
        <v>351.333333333333</v>
      </c>
      <c r="B86" s="0" t="n">
        <v>0</v>
      </c>
    </row>
    <row r="87" customFormat="false" ht="12.75" hidden="false" customHeight="false" outlineLevel="0" collapsed="false">
      <c r="A87" s="0" t="n">
        <v>351.333333333333</v>
      </c>
      <c r="B87" s="0" t="n">
        <v>3365</v>
      </c>
    </row>
    <row r="88" customFormat="false" ht="12.75" hidden="false" customHeight="false" outlineLevel="0" collapsed="false">
      <c r="A88" s="0" t="n">
        <v>350.666666666667</v>
      </c>
      <c r="B88" s="0" t="n">
        <v>3365</v>
      </c>
    </row>
    <row r="89" customFormat="false" ht="12.75" hidden="false" customHeight="false" outlineLevel="0" collapsed="false">
      <c r="A89" s="0" t="n">
        <v>350.666666666667</v>
      </c>
      <c r="B89" s="0" t="n">
        <v>0</v>
      </c>
    </row>
    <row r="90" customFormat="false" ht="12.75" hidden="false" customHeight="false" outlineLevel="0" collapsed="false">
      <c r="A90" s="0" t="s">
        <v>8</v>
      </c>
      <c r="B90" s="0" t="s">
        <v>8</v>
      </c>
    </row>
    <row r="91" customFormat="false" ht="12.75" hidden="false" customHeight="false" outlineLevel="0" collapsed="false">
      <c r="A91" s="0" t="n">
        <v>351.333333333333</v>
      </c>
      <c r="B91" s="0" t="n">
        <v>0</v>
      </c>
    </row>
    <row r="92" customFormat="false" ht="12.75" hidden="false" customHeight="false" outlineLevel="0" collapsed="false">
      <c r="A92" s="0" t="n">
        <v>352</v>
      </c>
      <c r="B92" s="0" t="n">
        <v>0</v>
      </c>
    </row>
    <row r="93" customFormat="false" ht="12.75" hidden="false" customHeight="false" outlineLevel="0" collapsed="false">
      <c r="A93" s="0" t="n">
        <v>352</v>
      </c>
      <c r="B93" s="0" t="n">
        <v>3760</v>
      </c>
    </row>
    <row r="94" customFormat="false" ht="12.75" hidden="false" customHeight="false" outlineLevel="0" collapsed="false">
      <c r="A94" s="0" t="n">
        <v>351.333333333333</v>
      </c>
      <c r="B94" s="0" t="n">
        <v>3760</v>
      </c>
    </row>
    <row r="95" customFormat="false" ht="12.75" hidden="false" customHeight="false" outlineLevel="0" collapsed="false">
      <c r="A95" s="0" t="n">
        <v>351.333333333333</v>
      </c>
      <c r="B95" s="0" t="n">
        <v>0</v>
      </c>
    </row>
    <row r="96" customFormat="false" ht="12.75" hidden="false" customHeight="false" outlineLevel="0" collapsed="false">
      <c r="A96" s="0" t="s">
        <v>8</v>
      </c>
      <c r="B96" s="0" t="s">
        <v>8</v>
      </c>
    </row>
    <row r="97" customFormat="false" ht="12.75" hidden="false" customHeight="false" outlineLevel="0" collapsed="false">
      <c r="A97" s="0" t="n">
        <v>352</v>
      </c>
      <c r="B97" s="0" t="n">
        <v>0</v>
      </c>
    </row>
    <row r="98" customFormat="false" ht="12.75" hidden="false" customHeight="false" outlineLevel="0" collapsed="false">
      <c r="A98" s="0" t="n">
        <v>352.666666666667</v>
      </c>
      <c r="B98" s="0" t="n">
        <v>0</v>
      </c>
    </row>
    <row r="99" customFormat="false" ht="12.75" hidden="false" customHeight="false" outlineLevel="0" collapsed="false">
      <c r="A99" s="0" t="n">
        <v>352.666666666667</v>
      </c>
      <c r="B99" s="0" t="n">
        <v>3987</v>
      </c>
    </row>
    <row r="100" customFormat="false" ht="12.75" hidden="false" customHeight="false" outlineLevel="0" collapsed="false">
      <c r="A100" s="0" t="n">
        <v>352</v>
      </c>
      <c r="B100" s="0" t="n">
        <v>3987</v>
      </c>
    </row>
    <row r="101" customFormat="false" ht="12.75" hidden="false" customHeight="false" outlineLevel="0" collapsed="false">
      <c r="A101" s="0" t="n">
        <v>352</v>
      </c>
      <c r="B101" s="0" t="n">
        <v>0</v>
      </c>
    </row>
    <row r="102" customFormat="false" ht="12.75" hidden="false" customHeight="false" outlineLevel="0" collapsed="false">
      <c r="A102" s="0" t="s">
        <v>8</v>
      </c>
      <c r="B102" s="0" t="s">
        <v>8</v>
      </c>
    </row>
    <row r="103" customFormat="false" ht="12.75" hidden="false" customHeight="false" outlineLevel="0" collapsed="false">
      <c r="A103" s="0" t="n">
        <v>352.666666666667</v>
      </c>
      <c r="B103" s="0" t="n">
        <v>0</v>
      </c>
    </row>
    <row r="104" customFormat="false" ht="12.75" hidden="false" customHeight="false" outlineLevel="0" collapsed="false">
      <c r="A104" s="0" t="n">
        <v>353.333333333333</v>
      </c>
      <c r="B104" s="0" t="n">
        <v>0</v>
      </c>
    </row>
    <row r="105" customFormat="false" ht="12.75" hidden="false" customHeight="false" outlineLevel="0" collapsed="false">
      <c r="A105" s="0" t="n">
        <v>353.333333333333</v>
      </c>
      <c r="B105" s="0" t="n">
        <v>3999</v>
      </c>
    </row>
    <row r="106" customFormat="false" ht="12.75" hidden="false" customHeight="false" outlineLevel="0" collapsed="false">
      <c r="A106" s="0" t="n">
        <v>352.666666666667</v>
      </c>
      <c r="B106" s="0" t="n">
        <v>3999</v>
      </c>
    </row>
    <row r="107" customFormat="false" ht="12.75" hidden="false" customHeight="false" outlineLevel="0" collapsed="false">
      <c r="A107" s="0" t="n">
        <v>352.666666666667</v>
      </c>
      <c r="B107" s="0" t="n">
        <v>0</v>
      </c>
    </row>
    <row r="108" customFormat="false" ht="12.75" hidden="false" customHeight="false" outlineLevel="0" collapsed="false">
      <c r="A108" s="0" t="s">
        <v>8</v>
      </c>
      <c r="B108" s="0" t="s">
        <v>8</v>
      </c>
    </row>
    <row r="109" customFormat="false" ht="12.75" hidden="false" customHeight="false" outlineLevel="0" collapsed="false">
      <c r="A109" s="0" t="n">
        <v>353.333333333333</v>
      </c>
      <c r="B109" s="0" t="n">
        <v>0</v>
      </c>
    </row>
    <row r="110" customFormat="false" ht="12.75" hidden="false" customHeight="false" outlineLevel="0" collapsed="false">
      <c r="A110" s="0" t="n">
        <v>354</v>
      </c>
      <c r="B110" s="0" t="n">
        <v>0</v>
      </c>
    </row>
    <row r="111" customFormat="false" ht="12.75" hidden="false" customHeight="false" outlineLevel="0" collapsed="false">
      <c r="A111" s="0" t="n">
        <v>354</v>
      </c>
      <c r="B111" s="0" t="n">
        <v>3731</v>
      </c>
    </row>
    <row r="112" customFormat="false" ht="12.75" hidden="false" customHeight="false" outlineLevel="0" collapsed="false">
      <c r="A112" s="0" t="n">
        <v>353.333333333333</v>
      </c>
      <c r="B112" s="0" t="n">
        <v>3731</v>
      </c>
    </row>
    <row r="113" customFormat="false" ht="12.75" hidden="false" customHeight="false" outlineLevel="0" collapsed="false">
      <c r="A113" s="0" t="n">
        <v>353.333333333333</v>
      </c>
      <c r="B113" s="0" t="n">
        <v>0</v>
      </c>
    </row>
    <row r="114" customFormat="false" ht="12.75" hidden="false" customHeight="false" outlineLevel="0" collapsed="false">
      <c r="A114" s="0" t="s">
        <v>8</v>
      </c>
      <c r="B114" s="0" t="s">
        <v>8</v>
      </c>
    </row>
    <row r="115" customFormat="false" ht="12.75" hidden="false" customHeight="false" outlineLevel="0" collapsed="false">
      <c r="A115" s="0" t="n">
        <v>354</v>
      </c>
      <c r="B115" s="0" t="n">
        <v>0</v>
      </c>
    </row>
    <row r="116" customFormat="false" ht="12.75" hidden="false" customHeight="false" outlineLevel="0" collapsed="false">
      <c r="A116" s="0" t="n">
        <v>354.666666666667</v>
      </c>
      <c r="B116" s="0" t="n">
        <v>0</v>
      </c>
    </row>
    <row r="117" customFormat="false" ht="12.75" hidden="false" customHeight="false" outlineLevel="0" collapsed="false">
      <c r="A117" s="0" t="n">
        <v>354.666666666667</v>
      </c>
      <c r="B117" s="0" t="n">
        <v>3218</v>
      </c>
    </row>
    <row r="118" customFormat="false" ht="12.75" hidden="false" customHeight="false" outlineLevel="0" collapsed="false">
      <c r="A118" s="0" t="n">
        <v>354</v>
      </c>
      <c r="B118" s="0" t="n">
        <v>3218</v>
      </c>
    </row>
    <row r="119" customFormat="false" ht="12.75" hidden="false" customHeight="false" outlineLevel="0" collapsed="false">
      <c r="A119" s="0" t="n">
        <v>354</v>
      </c>
      <c r="B119" s="0" t="n">
        <v>0</v>
      </c>
    </row>
    <row r="120" customFormat="false" ht="12.75" hidden="false" customHeight="false" outlineLevel="0" collapsed="false">
      <c r="A120" s="0" t="s">
        <v>8</v>
      </c>
      <c r="B120" s="0" t="s">
        <v>8</v>
      </c>
    </row>
    <row r="121" customFormat="false" ht="12.75" hidden="false" customHeight="false" outlineLevel="0" collapsed="false">
      <c r="A121" s="0" t="n">
        <v>354.666666666667</v>
      </c>
      <c r="B121" s="0" t="n">
        <v>0</v>
      </c>
    </row>
    <row r="122" customFormat="false" ht="12.75" hidden="false" customHeight="false" outlineLevel="0" collapsed="false">
      <c r="A122" s="0" t="n">
        <v>355.333333333333</v>
      </c>
      <c r="B122" s="0" t="n">
        <v>0</v>
      </c>
    </row>
    <row r="123" customFormat="false" ht="12.75" hidden="false" customHeight="false" outlineLevel="0" collapsed="false">
      <c r="A123" s="0" t="n">
        <v>355.333333333333</v>
      </c>
      <c r="B123" s="0" t="n">
        <v>2713</v>
      </c>
    </row>
    <row r="124" customFormat="false" ht="12.75" hidden="false" customHeight="false" outlineLevel="0" collapsed="false">
      <c r="A124" s="0" t="n">
        <v>354.666666666667</v>
      </c>
      <c r="B124" s="0" t="n">
        <v>2713</v>
      </c>
    </row>
    <row r="125" customFormat="false" ht="12.75" hidden="false" customHeight="false" outlineLevel="0" collapsed="false">
      <c r="A125" s="0" t="n">
        <v>354.666666666667</v>
      </c>
      <c r="B125" s="0" t="n">
        <v>0</v>
      </c>
    </row>
    <row r="126" customFormat="false" ht="12.75" hidden="false" customHeight="false" outlineLevel="0" collapsed="false">
      <c r="A126" s="0" t="s">
        <v>8</v>
      </c>
      <c r="B126" s="0" t="s">
        <v>8</v>
      </c>
    </row>
    <row r="127" customFormat="false" ht="12.75" hidden="false" customHeight="false" outlineLevel="0" collapsed="false">
      <c r="A127" s="0" t="n">
        <v>355.333333333333</v>
      </c>
      <c r="B127" s="0" t="n">
        <v>0</v>
      </c>
    </row>
    <row r="128" customFormat="false" ht="12.75" hidden="false" customHeight="false" outlineLevel="0" collapsed="false">
      <c r="A128" s="0" t="n">
        <v>356</v>
      </c>
      <c r="B128" s="0" t="n">
        <v>0</v>
      </c>
    </row>
    <row r="129" customFormat="false" ht="12.75" hidden="false" customHeight="false" outlineLevel="0" collapsed="false">
      <c r="A129" s="0" t="n">
        <v>356</v>
      </c>
      <c r="B129" s="0" t="n">
        <v>2119</v>
      </c>
    </row>
    <row r="130" customFormat="false" ht="12.75" hidden="false" customHeight="false" outlineLevel="0" collapsed="false">
      <c r="A130" s="0" t="n">
        <v>355.333333333333</v>
      </c>
      <c r="B130" s="0" t="n">
        <v>2119</v>
      </c>
    </row>
    <row r="131" customFormat="false" ht="12.75" hidden="false" customHeight="false" outlineLevel="0" collapsed="false">
      <c r="A131" s="0" t="n">
        <v>355.333333333333</v>
      </c>
      <c r="B131" s="0" t="n">
        <v>0</v>
      </c>
    </row>
    <row r="132" customFormat="false" ht="12.75" hidden="false" customHeight="false" outlineLevel="0" collapsed="false">
      <c r="A132" s="0" t="s">
        <v>8</v>
      </c>
      <c r="B132" s="0" t="s">
        <v>8</v>
      </c>
    </row>
    <row r="133" customFormat="false" ht="12.75" hidden="false" customHeight="false" outlineLevel="0" collapsed="false">
      <c r="A133" s="0" t="n">
        <v>356</v>
      </c>
      <c r="B133" s="0" t="n">
        <v>0</v>
      </c>
    </row>
    <row r="134" customFormat="false" ht="12.75" hidden="false" customHeight="false" outlineLevel="0" collapsed="false">
      <c r="A134" s="0" t="n">
        <v>356.666666666667</v>
      </c>
      <c r="B134" s="0" t="n">
        <v>0</v>
      </c>
    </row>
    <row r="135" customFormat="false" ht="12.75" hidden="false" customHeight="false" outlineLevel="0" collapsed="false">
      <c r="A135" s="0" t="n">
        <v>356.666666666667</v>
      </c>
      <c r="B135" s="0" t="n">
        <v>1468</v>
      </c>
    </row>
    <row r="136" customFormat="false" ht="12.75" hidden="false" customHeight="false" outlineLevel="0" collapsed="false">
      <c r="A136" s="0" t="n">
        <v>356</v>
      </c>
      <c r="B136" s="0" t="n">
        <v>1468</v>
      </c>
    </row>
    <row r="137" customFormat="false" ht="12.75" hidden="false" customHeight="false" outlineLevel="0" collapsed="false">
      <c r="A137" s="0" t="n">
        <v>356</v>
      </c>
      <c r="B137" s="0" t="n">
        <v>0</v>
      </c>
    </row>
    <row r="138" customFormat="false" ht="12.75" hidden="false" customHeight="false" outlineLevel="0" collapsed="false">
      <c r="A138" s="0" t="s">
        <v>8</v>
      </c>
      <c r="B138" s="0" t="s">
        <v>8</v>
      </c>
    </row>
    <row r="139" customFormat="false" ht="12.75" hidden="false" customHeight="false" outlineLevel="0" collapsed="false">
      <c r="A139" s="0" t="n">
        <v>356.666666666667</v>
      </c>
      <c r="B139" s="0" t="n">
        <v>0</v>
      </c>
    </row>
    <row r="140" customFormat="false" ht="12.75" hidden="false" customHeight="false" outlineLevel="0" collapsed="false">
      <c r="A140" s="0" t="n">
        <v>357.333333333333</v>
      </c>
      <c r="B140" s="0" t="n">
        <v>0</v>
      </c>
    </row>
    <row r="141" customFormat="false" ht="12.75" hidden="false" customHeight="false" outlineLevel="0" collapsed="false">
      <c r="A141" s="0" t="n">
        <v>357.333333333333</v>
      </c>
      <c r="B141" s="0" t="n">
        <v>1000</v>
      </c>
    </row>
    <row r="142" customFormat="false" ht="12.75" hidden="false" customHeight="false" outlineLevel="0" collapsed="false">
      <c r="A142" s="0" t="n">
        <v>356.666666666667</v>
      </c>
      <c r="B142" s="0" t="n">
        <v>1000</v>
      </c>
    </row>
    <row r="143" customFormat="false" ht="12.75" hidden="false" customHeight="false" outlineLevel="0" collapsed="false">
      <c r="A143" s="0" t="n">
        <v>356.666666666667</v>
      </c>
      <c r="B143" s="0" t="n">
        <v>0</v>
      </c>
    </row>
    <row r="144" customFormat="false" ht="12.75" hidden="false" customHeight="false" outlineLevel="0" collapsed="false">
      <c r="A144" s="0" t="s">
        <v>8</v>
      </c>
      <c r="B144" s="0" t="s">
        <v>8</v>
      </c>
    </row>
    <row r="145" customFormat="false" ht="12.75" hidden="false" customHeight="false" outlineLevel="0" collapsed="false">
      <c r="A145" s="0" t="n">
        <v>357.333333333333</v>
      </c>
      <c r="B145" s="0" t="n">
        <v>0</v>
      </c>
    </row>
    <row r="146" customFormat="false" ht="12.75" hidden="false" customHeight="false" outlineLevel="0" collapsed="false">
      <c r="A146" s="0" t="n">
        <v>358</v>
      </c>
      <c r="B146" s="0" t="n">
        <v>0</v>
      </c>
    </row>
    <row r="147" customFormat="false" ht="12.75" hidden="false" customHeight="false" outlineLevel="0" collapsed="false">
      <c r="A147" s="0" t="n">
        <v>358</v>
      </c>
      <c r="B147" s="0" t="n">
        <v>631</v>
      </c>
    </row>
    <row r="148" customFormat="false" ht="12.75" hidden="false" customHeight="false" outlineLevel="0" collapsed="false">
      <c r="A148" s="0" t="n">
        <v>357.333333333333</v>
      </c>
      <c r="B148" s="0" t="n">
        <v>631</v>
      </c>
    </row>
    <row r="149" customFormat="false" ht="12.75" hidden="false" customHeight="false" outlineLevel="0" collapsed="false">
      <c r="A149" s="0" t="n">
        <v>357.333333333333</v>
      </c>
      <c r="B149" s="0" t="n">
        <v>0</v>
      </c>
    </row>
    <row r="150" customFormat="false" ht="12.75" hidden="false" customHeight="false" outlineLevel="0" collapsed="false">
      <c r="A150" s="0" t="s">
        <v>8</v>
      </c>
      <c r="B150" s="0" t="s">
        <v>8</v>
      </c>
    </row>
    <row r="151" customFormat="false" ht="12.75" hidden="false" customHeight="false" outlineLevel="0" collapsed="false">
      <c r="A151" s="0" t="n">
        <v>358</v>
      </c>
      <c r="B151" s="0" t="n">
        <v>0</v>
      </c>
    </row>
    <row r="152" customFormat="false" ht="12.75" hidden="false" customHeight="false" outlineLevel="0" collapsed="false">
      <c r="A152" s="0" t="n">
        <v>358.666666666667</v>
      </c>
      <c r="B152" s="0" t="n">
        <v>0</v>
      </c>
    </row>
    <row r="153" customFormat="false" ht="12.75" hidden="false" customHeight="false" outlineLevel="0" collapsed="false">
      <c r="A153" s="0" t="n">
        <v>358.666666666667</v>
      </c>
      <c r="B153" s="0" t="n">
        <v>402</v>
      </c>
    </row>
    <row r="154" customFormat="false" ht="12.75" hidden="false" customHeight="false" outlineLevel="0" collapsed="false">
      <c r="A154" s="0" t="n">
        <v>358</v>
      </c>
      <c r="B154" s="0" t="n">
        <v>402</v>
      </c>
    </row>
    <row r="155" customFormat="false" ht="12.75" hidden="false" customHeight="false" outlineLevel="0" collapsed="false">
      <c r="A155" s="0" t="n">
        <v>358</v>
      </c>
      <c r="B155" s="0" t="n">
        <v>0</v>
      </c>
    </row>
    <row r="156" customFormat="false" ht="12.75" hidden="false" customHeight="false" outlineLevel="0" collapsed="false">
      <c r="A156" s="0" t="s">
        <v>8</v>
      </c>
      <c r="B156" s="0" t="s">
        <v>8</v>
      </c>
    </row>
    <row r="157" customFormat="false" ht="12.75" hidden="false" customHeight="false" outlineLevel="0" collapsed="false">
      <c r="A157" s="0" t="n">
        <v>358.666666666667</v>
      </c>
      <c r="B157" s="0" t="n">
        <v>0</v>
      </c>
    </row>
    <row r="158" customFormat="false" ht="12.75" hidden="false" customHeight="false" outlineLevel="0" collapsed="false">
      <c r="A158" s="0" t="n">
        <v>359.333333333333</v>
      </c>
      <c r="B158" s="0" t="n">
        <v>0</v>
      </c>
    </row>
    <row r="159" customFormat="false" ht="12.75" hidden="false" customHeight="false" outlineLevel="0" collapsed="false">
      <c r="A159" s="0" t="n">
        <v>359.333333333333</v>
      </c>
      <c r="B159" s="0" t="n">
        <v>208</v>
      </c>
    </row>
    <row r="160" customFormat="false" ht="12.75" hidden="false" customHeight="false" outlineLevel="0" collapsed="false">
      <c r="A160" s="0" t="n">
        <v>358.666666666667</v>
      </c>
      <c r="B160" s="0" t="n">
        <v>208</v>
      </c>
    </row>
    <row r="161" customFormat="false" ht="12.75" hidden="false" customHeight="false" outlineLevel="0" collapsed="false">
      <c r="A161" s="0" t="n">
        <v>358.666666666667</v>
      </c>
      <c r="B161" s="0" t="n">
        <v>0</v>
      </c>
    </row>
    <row r="162" customFormat="false" ht="12.75" hidden="false" customHeight="false" outlineLevel="0" collapsed="false">
      <c r="A162" s="0" t="s">
        <v>8</v>
      </c>
      <c r="B162" s="0" t="s">
        <v>8</v>
      </c>
    </row>
    <row r="163" customFormat="false" ht="12.75" hidden="false" customHeight="false" outlineLevel="0" collapsed="false">
      <c r="A163" s="0" t="n">
        <v>359.333333333333</v>
      </c>
      <c r="B163" s="0" t="n">
        <v>0</v>
      </c>
    </row>
    <row r="164" customFormat="false" ht="12.75" hidden="false" customHeight="false" outlineLevel="0" collapsed="false">
      <c r="A164" s="0" t="n">
        <v>360</v>
      </c>
      <c r="B164" s="0" t="n">
        <v>0</v>
      </c>
    </row>
    <row r="165" customFormat="false" ht="12.75" hidden="false" customHeight="false" outlineLevel="0" collapsed="false">
      <c r="A165" s="0" t="n">
        <v>360</v>
      </c>
      <c r="B165" s="0" t="n">
        <v>128</v>
      </c>
    </row>
    <row r="166" customFormat="false" ht="12.75" hidden="false" customHeight="false" outlineLevel="0" collapsed="false">
      <c r="A166" s="0" t="n">
        <v>359.333333333333</v>
      </c>
      <c r="B166" s="0" t="n">
        <v>128</v>
      </c>
    </row>
    <row r="167" customFormat="false" ht="12.75" hidden="false" customHeight="false" outlineLevel="0" collapsed="false">
      <c r="A167" s="0" t="n">
        <v>359.333333333333</v>
      </c>
      <c r="B167" s="0" t="n">
        <v>0</v>
      </c>
    </row>
    <row r="168" customFormat="false" ht="12.75" hidden="false" customHeight="false" outlineLevel="0" collapsed="false">
      <c r="A168" s="0" t="s">
        <v>8</v>
      </c>
      <c r="B168" s="0" t="s">
        <v>8</v>
      </c>
    </row>
    <row r="169" customFormat="false" ht="12.75" hidden="false" customHeight="false" outlineLevel="0" collapsed="false">
      <c r="A169" s="0" t="n">
        <v>360</v>
      </c>
      <c r="B169" s="0" t="n">
        <v>0</v>
      </c>
    </row>
    <row r="170" customFormat="false" ht="12.75" hidden="false" customHeight="false" outlineLevel="0" collapsed="false">
      <c r="A170" s="0" t="n">
        <v>360.666666666667</v>
      </c>
      <c r="B170" s="0" t="n">
        <v>0</v>
      </c>
    </row>
    <row r="171" customFormat="false" ht="12.75" hidden="false" customHeight="false" outlineLevel="0" collapsed="false">
      <c r="A171" s="0" t="n">
        <v>360.666666666667</v>
      </c>
      <c r="B171" s="0" t="n">
        <v>57</v>
      </c>
    </row>
    <row r="172" customFormat="false" ht="12.75" hidden="false" customHeight="false" outlineLevel="0" collapsed="false">
      <c r="A172" s="0" t="n">
        <v>360</v>
      </c>
      <c r="B172" s="0" t="n">
        <v>57</v>
      </c>
    </row>
    <row r="173" customFormat="false" ht="12.75" hidden="false" customHeight="false" outlineLevel="0" collapsed="false">
      <c r="A173" s="0" t="n">
        <v>360</v>
      </c>
      <c r="B173" s="0" t="n">
        <v>0</v>
      </c>
    </row>
    <row r="174" customFormat="false" ht="12.75" hidden="false" customHeight="false" outlineLevel="0" collapsed="false">
      <c r="A174" s="0" t="s">
        <v>8</v>
      </c>
      <c r="B174" s="0" t="s">
        <v>8</v>
      </c>
    </row>
    <row r="175" customFormat="false" ht="12.75" hidden="false" customHeight="false" outlineLevel="0" collapsed="false">
      <c r="A175" s="0" t="n">
        <v>360.666666666667</v>
      </c>
      <c r="B175" s="0" t="n">
        <v>0</v>
      </c>
    </row>
    <row r="176" customFormat="false" ht="12.75" hidden="false" customHeight="false" outlineLevel="0" collapsed="false">
      <c r="A176" s="0" t="n">
        <v>361.333333333333</v>
      </c>
      <c r="B176" s="0" t="n">
        <v>0</v>
      </c>
    </row>
    <row r="177" customFormat="false" ht="12.75" hidden="false" customHeight="false" outlineLevel="0" collapsed="false">
      <c r="A177" s="0" t="n">
        <v>361.333333333333</v>
      </c>
      <c r="B177" s="0" t="n">
        <v>22</v>
      </c>
    </row>
    <row r="178" customFormat="false" ht="12.75" hidden="false" customHeight="false" outlineLevel="0" collapsed="false">
      <c r="A178" s="0" t="n">
        <v>360.666666666667</v>
      </c>
      <c r="B178" s="0" t="n">
        <v>22</v>
      </c>
    </row>
    <row r="179" customFormat="false" ht="12.75" hidden="false" customHeight="false" outlineLevel="0" collapsed="false">
      <c r="A179" s="0" t="n">
        <v>360.666666666667</v>
      </c>
      <c r="B179" s="0" t="n">
        <v>0</v>
      </c>
    </row>
    <row r="180" customFormat="false" ht="12.75" hidden="false" customHeight="false" outlineLevel="0" collapsed="false">
      <c r="A180" s="0" t="s">
        <v>8</v>
      </c>
      <c r="B180" s="0" t="s">
        <v>8</v>
      </c>
    </row>
    <row r="181" customFormat="false" ht="12.75" hidden="false" customHeight="false" outlineLevel="0" collapsed="false">
      <c r="A181" s="0" t="n">
        <v>361.333333333333</v>
      </c>
      <c r="B181" s="0" t="n">
        <v>0</v>
      </c>
    </row>
    <row r="182" customFormat="false" ht="12.75" hidden="false" customHeight="false" outlineLevel="0" collapsed="false">
      <c r="A182" s="0" t="n">
        <v>362</v>
      </c>
      <c r="B182" s="0" t="n">
        <v>0</v>
      </c>
    </row>
    <row r="183" customFormat="false" ht="12.75" hidden="false" customHeight="false" outlineLevel="0" collapsed="false">
      <c r="A183" s="0" t="n">
        <v>362</v>
      </c>
      <c r="B183" s="0" t="n">
        <v>11</v>
      </c>
    </row>
    <row r="184" customFormat="false" ht="12.75" hidden="false" customHeight="false" outlineLevel="0" collapsed="false">
      <c r="A184" s="0" t="n">
        <v>361.333333333333</v>
      </c>
      <c r="B184" s="0" t="n">
        <v>11</v>
      </c>
    </row>
    <row r="185" customFormat="false" ht="12.75" hidden="false" customHeight="false" outlineLevel="0" collapsed="false">
      <c r="A185" s="0" t="n">
        <v>361.333333333333</v>
      </c>
      <c r="B185" s="0" t="n">
        <v>0</v>
      </c>
    </row>
    <row r="186" customFormat="false" ht="12.75" hidden="false" customHeight="false" outlineLevel="0" collapsed="false">
      <c r="A186" s="0" t="s">
        <v>8</v>
      </c>
      <c r="B186" s="0" t="s">
        <v>8</v>
      </c>
    </row>
    <row r="187" customFormat="false" ht="12.75" hidden="false" customHeight="false" outlineLevel="0" collapsed="false">
      <c r="A187" s="0" t="n">
        <v>362</v>
      </c>
      <c r="B187" s="0" t="n">
        <v>0</v>
      </c>
    </row>
    <row r="188" customFormat="false" ht="12.75" hidden="false" customHeight="false" outlineLevel="0" collapsed="false">
      <c r="A188" s="0" t="n">
        <v>362.666666666667</v>
      </c>
      <c r="B188" s="0" t="n">
        <v>0</v>
      </c>
    </row>
    <row r="189" customFormat="false" ht="12.75" hidden="false" customHeight="false" outlineLevel="0" collapsed="false">
      <c r="A189" s="0" t="n">
        <v>362.666666666667</v>
      </c>
      <c r="B189" s="0" t="n">
        <v>6</v>
      </c>
    </row>
    <row r="190" customFormat="false" ht="12.75" hidden="false" customHeight="false" outlineLevel="0" collapsed="false">
      <c r="A190" s="0" t="n">
        <v>362</v>
      </c>
      <c r="B190" s="0" t="n">
        <v>6</v>
      </c>
    </row>
    <row r="191" customFormat="false" ht="12.75" hidden="false" customHeight="false" outlineLevel="0" collapsed="false">
      <c r="A191" s="0" t="n">
        <v>362</v>
      </c>
      <c r="B191" s="0" t="n">
        <v>0</v>
      </c>
    </row>
    <row r="192" customFormat="false" ht="12.75" hidden="false" customHeight="false" outlineLevel="0" collapsed="false">
      <c r="A192" s="0" t="s">
        <v>8</v>
      </c>
      <c r="B192" s="0" t="s">
        <v>8</v>
      </c>
    </row>
    <row r="193" customFormat="false" ht="12.75" hidden="false" customHeight="false" outlineLevel="0" collapsed="false">
      <c r="A193" s="0" t="n">
        <v>362.666666666667</v>
      </c>
      <c r="B193" s="0" t="n">
        <v>0</v>
      </c>
    </row>
    <row r="194" customFormat="false" ht="12.75" hidden="false" customHeight="false" outlineLevel="0" collapsed="false">
      <c r="A194" s="0" t="n">
        <v>363.333333333333</v>
      </c>
      <c r="B194" s="0" t="n">
        <v>0</v>
      </c>
    </row>
    <row r="195" customFormat="false" ht="12.75" hidden="false" customHeight="false" outlineLevel="0" collapsed="false">
      <c r="A195" s="0" t="n">
        <v>363.333333333333</v>
      </c>
      <c r="B195" s="0" t="n">
        <v>2</v>
      </c>
    </row>
    <row r="196" customFormat="false" ht="12.75" hidden="false" customHeight="false" outlineLevel="0" collapsed="false">
      <c r="A196" s="0" t="n">
        <v>362.666666666667</v>
      </c>
      <c r="B196" s="0" t="n">
        <v>2</v>
      </c>
    </row>
    <row r="197" customFormat="false" ht="12.75" hidden="false" customHeight="false" outlineLevel="0" collapsed="false">
      <c r="A197" s="0" t="n">
        <v>362.666666666667</v>
      </c>
      <c r="B197" s="0" t="n">
        <v>0</v>
      </c>
    </row>
    <row r="198" customFormat="false" ht="12.75" hidden="false" customHeight="false" outlineLevel="0" collapsed="false">
      <c r="A198" s="0" t="s">
        <v>8</v>
      </c>
      <c r="B198" s="0" t="s">
        <v>8</v>
      </c>
    </row>
    <row r="199" customFormat="false" ht="12.75" hidden="false" customHeight="false" outlineLevel="0" collapsed="false">
      <c r="A199" s="0" t="n">
        <v>363.333333333333</v>
      </c>
      <c r="B199" s="0" t="n">
        <v>0</v>
      </c>
    </row>
    <row r="200" customFormat="false" ht="12.75" hidden="false" customHeight="false" outlineLevel="0" collapsed="false">
      <c r="A200" s="0" t="n">
        <v>364</v>
      </c>
      <c r="B200" s="0" t="n">
        <v>0</v>
      </c>
    </row>
    <row r="201" customFormat="false" ht="12.75" hidden="false" customHeight="false" outlineLevel="0" collapsed="false">
      <c r="A201" s="0" t="n">
        <v>364</v>
      </c>
      <c r="B201" s="0" t="n">
        <v>3</v>
      </c>
    </row>
    <row r="202" customFormat="false" ht="12.75" hidden="false" customHeight="false" outlineLevel="0" collapsed="false">
      <c r="A202" s="0" t="n">
        <v>363.333333333333</v>
      </c>
      <c r="B202" s="0" t="n">
        <v>3</v>
      </c>
    </row>
    <row r="203" customFormat="false" ht="12.75" hidden="false" customHeight="false" outlineLevel="0" collapsed="false">
      <c r="A203" s="0" t="n">
        <v>363.333333333333</v>
      </c>
      <c r="B203" s="0" t="n">
        <v>0</v>
      </c>
    </row>
    <row r="204" customFormat="false" ht="12.75" hidden="false" customHeight="false" outlineLevel="0" collapsed="false">
      <c r="A204" s="0" t="s">
        <v>8</v>
      </c>
      <c r="B204" s="0" t="s">
        <v>8</v>
      </c>
    </row>
    <row r="205" customFormat="false" ht="12.75" hidden="false" customHeight="false" outlineLevel="0" collapsed="false">
      <c r="A205" s="0" t="n">
        <v>364.666666666667</v>
      </c>
      <c r="B205" s="0" t="n">
        <v>0</v>
      </c>
    </row>
    <row r="206" customFormat="false" ht="12.75" hidden="false" customHeight="false" outlineLevel="0" collapsed="false">
      <c r="A206" s="0" t="n">
        <v>365.333333333333</v>
      </c>
      <c r="B206" s="0" t="n">
        <v>0</v>
      </c>
    </row>
    <row r="207" customFormat="false" ht="12.75" hidden="false" customHeight="false" outlineLevel="0" collapsed="false">
      <c r="A207" s="0" t="n">
        <v>365.333333333333</v>
      </c>
      <c r="B207" s="0" t="n">
        <v>1</v>
      </c>
    </row>
    <row r="208" customFormat="false" ht="12.75" hidden="false" customHeight="false" outlineLevel="0" collapsed="false">
      <c r="A208" s="0" t="n">
        <v>364.666666666667</v>
      </c>
      <c r="B208" s="0" t="n">
        <v>1</v>
      </c>
    </row>
    <row r="209" customFormat="false" ht="12.75" hidden="false" customHeight="false" outlineLevel="0" collapsed="false">
      <c r="A209" s="0" t="n">
        <v>364.666666666667</v>
      </c>
      <c r="B209" s="0" t="n">
        <v>0</v>
      </c>
    </row>
    <row r="210" customFormat="false" ht="12.75" hidden="false" customHeight="false" outlineLevel="0" collapsed="false">
      <c r="A210" s="0" t="s">
        <v>8</v>
      </c>
      <c r="B210" s="0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2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443918088070238</v>
      </c>
      <c r="D1" s="0" t="n">
        <v>0.0589798528303258</v>
      </c>
      <c r="E1" s="0" t="n">
        <v>360</v>
      </c>
      <c r="G1" s="0" t="n">
        <v>370</v>
      </c>
      <c r="I1" s="0" t="n">
        <v>380</v>
      </c>
      <c r="K1" s="0" t="n">
        <v>390</v>
      </c>
      <c r="M1" s="0" t="n">
        <v>400</v>
      </c>
      <c r="O1" s="0" t="n">
        <v>0.42</v>
      </c>
      <c r="P1" s="0" t="n">
        <v>0.0567862026371104</v>
      </c>
      <c r="Q1" s="0" t="n">
        <v>0.42</v>
      </c>
      <c r="R1" s="0" t="n">
        <v>0.0566851975256077</v>
      </c>
      <c r="S1" s="0" t="n">
        <v>0.425533315221522</v>
      </c>
      <c r="T1" s="0" t="n">
        <v>0.0574337687993678</v>
      </c>
      <c r="U1" s="0" t="n">
        <v>0.457537560665978</v>
      </c>
      <c r="V1" s="0" t="n">
        <v>0.0598946110245929</v>
      </c>
      <c r="W1" s="0" t="n">
        <v>0.467579151541107</v>
      </c>
      <c r="X1" s="0" t="n">
        <v>0.0607948744647902</v>
      </c>
      <c r="Y1" s="0" t="n">
        <v>0.47733339354992</v>
      </c>
      <c r="Z1" s="0" t="n">
        <v>0.0620928752041796</v>
      </c>
      <c r="AA1" s="0" t="n">
        <v>0.48730488973286</v>
      </c>
      <c r="AB1" s="0" t="n">
        <v>0.0630676256674086</v>
      </c>
      <c r="AC1" s="0" t="n">
        <v>0.473888521019535</v>
      </c>
      <c r="AD1" s="0" t="n">
        <v>0.0614462479155392</v>
      </c>
    </row>
    <row r="2" customFormat="false" ht="12.75" hidden="false" customHeight="false" outlineLevel="0" collapsed="false">
      <c r="A2" s="1" t="s">
        <v>2</v>
      </c>
      <c r="B2" s="2" t="s">
        <v>31</v>
      </c>
      <c r="C2" s="0" t="n">
        <v>0.44985710881575</v>
      </c>
      <c r="D2" s="0" t="n">
        <v>0.0599462357163997</v>
      </c>
      <c r="E2" s="0" t="n">
        <v>0.426374565790604</v>
      </c>
      <c r="F2" s="0" t="n">
        <v>0.0574337687993678</v>
      </c>
      <c r="G2" s="0" t="n">
        <v>0.440515216838073</v>
      </c>
      <c r="H2" s="0" t="n">
        <v>0.0590753858832729</v>
      </c>
      <c r="I2" s="0" t="n">
        <v>0.454796053682396</v>
      </c>
      <c r="J2" s="0" t="n">
        <v>0.0607195515018755</v>
      </c>
      <c r="K2" s="0" t="n">
        <v>0.469218466075928</v>
      </c>
      <c r="L2" s="0" t="n">
        <v>0.062366269611658</v>
      </c>
      <c r="M2" s="0" t="n">
        <v>0.483783857548496</v>
      </c>
      <c r="N2" s="0" t="n">
        <v>0.0640155441765336</v>
      </c>
      <c r="O2" s="0" t="n">
        <v>0.42</v>
      </c>
      <c r="P2" s="0" t="n">
        <v>0.0567862026371104</v>
      </c>
      <c r="Q2" s="0" t="n">
        <v>0.42</v>
      </c>
      <c r="R2" s="0" t="n">
        <v>0.0566851975256077</v>
      </c>
      <c r="S2" s="0" t="n">
        <v>0.439642040931999</v>
      </c>
      <c r="T2" s="0" t="n">
        <v>0.0590753858832729</v>
      </c>
      <c r="U2" s="0" t="n">
        <v>0.457264064277743</v>
      </c>
      <c r="V2" s="0" t="n">
        <v>0.0600527501246707</v>
      </c>
      <c r="W2" s="0" t="n">
        <v>0.467228075458703</v>
      </c>
      <c r="X2" s="0" t="n">
        <v>0.0609989245430285</v>
      </c>
      <c r="Y2" s="0" t="n">
        <v>0.4769654872278</v>
      </c>
      <c r="Z2" s="0" t="n">
        <v>0.062298513346945</v>
      </c>
      <c r="AA2" s="0" t="n">
        <v>0.486924901569037</v>
      </c>
      <c r="AB2" s="0" t="n">
        <v>0.0632806024780057</v>
      </c>
      <c r="AC2" s="0" t="n">
        <v>0.473496559053134</v>
      </c>
      <c r="AD2" s="0" t="n">
        <v>0.0616758031000402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458615360624885</v>
      </c>
      <c r="D3" s="0" t="n">
        <v>0.0613887474769849</v>
      </c>
      <c r="E3" s="0" t="n">
        <v>0.426358401396808</v>
      </c>
      <c r="F3" s="0" t="n">
        <v>0.0574488554722954</v>
      </c>
      <c r="G3" s="0" t="n">
        <v>0.440498439007879</v>
      </c>
      <c r="H3" s="0" t="n">
        <v>0.0590909157024048</v>
      </c>
      <c r="I3" s="0" t="n">
        <v>0.454778651856615</v>
      </c>
      <c r="J3" s="0" t="n">
        <v>0.0607355258067791</v>
      </c>
      <c r="K3" s="0" t="n">
        <v>0.469200429546446</v>
      </c>
      <c r="L3" s="0" t="n">
        <v>0.062382689744992</v>
      </c>
      <c r="M3" s="0" t="n">
        <v>0.483765175456363</v>
      </c>
      <c r="N3" s="0" t="n">
        <v>0.0640324114827658</v>
      </c>
      <c r="O3" s="0" t="n">
        <v>0.42240891392565</v>
      </c>
      <c r="P3" s="0" t="n">
        <v>0.0570683796554767</v>
      </c>
      <c r="Q3" s="0" t="n">
        <v>0.42240891392565</v>
      </c>
      <c r="R3" s="0" t="n">
        <v>0.0569668592122697</v>
      </c>
      <c r="S3" s="0" t="n">
        <v>0.453890402902847</v>
      </c>
      <c r="T3" s="0" t="n">
        <v>0.0607195515018755</v>
      </c>
      <c r="U3" s="0" t="n">
        <v>0.456477689507463</v>
      </c>
      <c r="V3" s="0" t="n">
        <v>0.0601696583968358</v>
      </c>
      <c r="W3" s="0" t="n">
        <v>0.466209442869961</v>
      </c>
      <c r="X3" s="0" t="n">
        <v>0.061162520380014</v>
      </c>
      <c r="Y3" s="0" t="n">
        <v>0.4758923958312</v>
      </c>
      <c r="Z3" s="0" t="n">
        <v>0.0624691896975304</v>
      </c>
      <c r="AA3" s="0" t="n">
        <v>0.485834669208464</v>
      </c>
      <c r="AB3" s="0" t="n">
        <v>0.0634322464388261</v>
      </c>
      <c r="AC3" s="0" t="n">
        <v>0.472364474220867</v>
      </c>
      <c r="AD3" s="0" t="n">
        <v>0.061853331360675</v>
      </c>
    </row>
    <row r="4" customFormat="false" ht="12.75" hidden="false" customHeight="false" outlineLevel="0" collapsed="false">
      <c r="A4" s="1" t="s">
        <v>5</v>
      </c>
      <c r="B4" s="4" t="n">
        <v>31</v>
      </c>
      <c r="C4" s="0" t="n">
        <v>0.468443127917012</v>
      </c>
      <c r="D4" s="0" t="n">
        <v>0.0616846164042107</v>
      </c>
      <c r="E4" s="0" t="n">
        <v>0.42631052940401</v>
      </c>
      <c r="F4" s="0" t="n">
        <v>0.0574633623728432</v>
      </c>
      <c r="G4" s="0" t="n">
        <v>0.440448750279903</v>
      </c>
      <c r="H4" s="0" t="n">
        <v>0.0591058487192967</v>
      </c>
      <c r="I4" s="0" t="n">
        <v>0.454727115121676</v>
      </c>
      <c r="J4" s="0" t="n">
        <v>0.0607508862281038</v>
      </c>
      <c r="K4" s="0" t="n">
        <v>0.469147013091712</v>
      </c>
      <c r="L4" s="0" t="n">
        <v>0.0623984788618106</v>
      </c>
      <c r="M4" s="0" t="n">
        <v>0.483709847122288</v>
      </c>
      <c r="N4" s="0" t="n">
        <v>0.0640486305891177</v>
      </c>
      <c r="O4" s="0" t="n">
        <v>0.424821914376864</v>
      </c>
      <c r="P4" s="0" t="n">
        <v>0.0573506320191393</v>
      </c>
      <c r="Q4" s="0" t="n">
        <v>0.424821914376864</v>
      </c>
      <c r="R4" s="0" t="n">
        <v>0.0572485959762273</v>
      </c>
      <c r="S4" s="0" t="n">
        <v>0.468279783135931</v>
      </c>
      <c r="T4" s="0" t="n">
        <v>0.062366269611658</v>
      </c>
      <c r="U4" s="0" t="n">
        <v>0.455208656297455</v>
      </c>
      <c r="V4" s="0" t="n">
        <v>0.0602408431083306</v>
      </c>
      <c r="W4" s="0" t="n">
        <v>0.46456239925401</v>
      </c>
      <c r="X4" s="0" t="n">
        <v>0.0612793750794772</v>
      </c>
      <c r="Y4" s="0" t="n">
        <v>0.474155357660694</v>
      </c>
      <c r="Z4" s="0" t="n">
        <v>0.0625983452594992</v>
      </c>
      <c r="AA4" s="0" t="n">
        <v>0.484076089669349</v>
      </c>
      <c r="AB4" s="0" t="n">
        <v>0.0635167299574985</v>
      </c>
      <c r="AC4" s="0" t="n">
        <v>0.470535771907958</v>
      </c>
      <c r="AD4" s="0" t="n">
        <v>0.0619720103859462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s">
        <v>20</v>
      </c>
      <c r="D5" s="0" t="s">
        <v>20</v>
      </c>
      <c r="E5" s="0" t="n">
        <v>0.426232789506046</v>
      </c>
      <c r="F5" s="0" t="n">
        <v>0.0574767320089585</v>
      </c>
      <c r="G5" s="0" t="n">
        <v>0.440368060164094</v>
      </c>
      <c r="H5" s="0" t="n">
        <v>0.059119611066484</v>
      </c>
      <c r="I5" s="0" t="n">
        <v>0.454643424005401</v>
      </c>
      <c r="J5" s="0" t="n">
        <v>0.0607650424734723</v>
      </c>
      <c r="K5" s="0" t="n">
        <v>0.469060269476125</v>
      </c>
      <c r="L5" s="0" t="n">
        <v>0.0624130301952088</v>
      </c>
      <c r="M5" s="0" t="n">
        <v>0.48361999878312</v>
      </c>
      <c r="N5" s="0" t="n">
        <v>0.0640635782031395</v>
      </c>
      <c r="O5" s="0" t="n">
        <v>0.427239008286099</v>
      </c>
      <c r="P5" s="0" t="n">
        <v>0.0576329597482168</v>
      </c>
      <c r="Q5" s="0" t="n">
        <v>0.427239008286099</v>
      </c>
      <c r="R5" s="0" t="n">
        <v>0.0575304078374931</v>
      </c>
      <c r="S5" s="0" t="n">
        <v>0.482811577311</v>
      </c>
      <c r="T5" s="0" t="n">
        <v>0.0640155441752452</v>
      </c>
      <c r="U5" s="0" t="n">
        <v>0.453505732882299</v>
      </c>
      <c r="V5" s="0" t="n">
        <v>0.0602635686706132</v>
      </c>
      <c r="W5" s="0" t="n">
        <v>0.462350239573339</v>
      </c>
      <c r="X5" s="0" t="n">
        <v>0.0613449979808505</v>
      </c>
      <c r="Y5" s="0" t="n">
        <v>0.471821126119032</v>
      </c>
      <c r="Z5" s="0" t="n">
        <v>0.0626810166570363</v>
      </c>
      <c r="AA5" s="0" t="n">
        <v>0.481716744177158</v>
      </c>
      <c r="AB5" s="0" t="n">
        <v>0.0635308063797792</v>
      </c>
      <c r="AC5" s="0" t="n">
        <v>0.468080728118743</v>
      </c>
      <c r="AD5" s="0" t="n">
        <v>0.0620272794074687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E6" s="0" t="n">
        <v>0.426128169203597</v>
      </c>
      <c r="F6" s="0" t="n">
        <v>0.0574884505930233</v>
      </c>
      <c r="G6" s="0" t="n">
        <v>0.440259469536353</v>
      </c>
      <c r="H6" s="0" t="n">
        <v>0.0591316738646822</v>
      </c>
      <c r="I6" s="0" t="n">
        <v>0.454530794710453</v>
      </c>
      <c r="J6" s="0" t="n">
        <v>0.0607774505263139</v>
      </c>
      <c r="K6" s="0" t="n">
        <v>0.468943532208187</v>
      </c>
      <c r="L6" s="0" t="n">
        <v>0.0624257845456049</v>
      </c>
      <c r="M6" s="0" t="n">
        <v>0.483499083260147</v>
      </c>
      <c r="N6" s="0" t="n">
        <v>0.0640766798964072</v>
      </c>
      <c r="O6" s="0" t="n">
        <v>0.429660202597572</v>
      </c>
      <c r="P6" s="0" t="n">
        <v>0.0579153628628324</v>
      </c>
      <c r="Q6" s="0" t="n">
        <v>0.429660202597572</v>
      </c>
      <c r="R6" s="0" t="n">
        <v>0.0578122948160836</v>
      </c>
      <c r="S6" s="0" t="s">
        <v>20</v>
      </c>
      <c r="T6" s="0" t="s">
        <v>20</v>
      </c>
      <c r="U6" s="0" t="n">
        <v>0.451434361653829</v>
      </c>
      <c r="V6" s="0" t="n">
        <v>0.0602369617530697</v>
      </c>
      <c r="W6" s="0" t="n">
        <v>0.459657975883881</v>
      </c>
      <c r="X6" s="0" t="n">
        <v>0.0613568672328359</v>
      </c>
      <c r="Y6" s="0" t="n">
        <v>0.468979404415309</v>
      </c>
      <c r="Z6" s="0" t="n">
        <v>0.0627140268746968</v>
      </c>
      <c r="AA6" s="0" t="n">
        <v>0.47884730105602</v>
      </c>
      <c r="AB6" s="0" t="n">
        <v>0.063473934756654</v>
      </c>
      <c r="AC6" s="0" t="n">
        <v>0.465093688809237</v>
      </c>
      <c r="AD6" s="0" t="n">
        <v>0.0620170144677407</v>
      </c>
    </row>
    <row r="7" customFormat="false" ht="12.75" hidden="false" customHeight="false" outlineLevel="0" collapsed="false">
      <c r="A7" s="1" t="s">
        <v>9</v>
      </c>
      <c r="B7" s="4" t="n">
        <v>1</v>
      </c>
      <c r="E7" s="0" t="n">
        <v>0.426000688996215</v>
      </c>
      <c r="F7" s="0" t="n">
        <v>0.0574980677864239</v>
      </c>
      <c r="G7" s="0" t="n">
        <v>0.440127151473604</v>
      </c>
      <c r="H7" s="0" t="n">
        <v>0.0591415735473215</v>
      </c>
      <c r="I7" s="0" t="n">
        <v>0.454393555517476</v>
      </c>
      <c r="J7" s="0" t="n">
        <v>0.0607876335521165</v>
      </c>
      <c r="K7" s="0" t="n">
        <v>0.468801287435637</v>
      </c>
      <c r="L7" s="0" t="n">
        <v>0.0624362517704658</v>
      </c>
      <c r="M7" s="0" t="n">
        <v>0.483351747269106</v>
      </c>
      <c r="N7" s="0" t="n">
        <v>0.0640874321781959</v>
      </c>
      <c r="O7" s="0" t="n">
        <v>0.43208550426728</v>
      </c>
      <c r="P7" s="0" t="n">
        <v>0.0581978413831157</v>
      </c>
      <c r="Q7" s="0" t="n">
        <v>0.43208550426728</v>
      </c>
      <c r="R7" s="0" t="n">
        <v>0.058094256932022</v>
      </c>
      <c r="U7" s="0" t="n">
        <v>0.449074144246716</v>
      </c>
      <c r="V7" s="0" t="n">
        <v>0.0601620448446199</v>
      </c>
      <c r="W7" s="0" t="n">
        <v>0.456589070369386</v>
      </c>
      <c r="X7" s="0" t="n">
        <v>0.0613145267067358</v>
      </c>
      <c r="Y7" s="0" t="n">
        <v>0.465739398320943</v>
      </c>
      <c r="Z7" s="0" t="n">
        <v>0.0626961073483286</v>
      </c>
      <c r="AA7" s="0" t="n">
        <v>0.475578031395876</v>
      </c>
      <c r="AB7" s="0" t="n">
        <v>0.0633483006327058</v>
      </c>
      <c r="AC7" s="0" t="n">
        <v>0.461689444224955</v>
      </c>
      <c r="AD7" s="0" t="n">
        <v>0.0619416100426392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0.425855247876777</v>
      </c>
      <c r="F8" s="0" t="n">
        <v>0.0575052140058111</v>
      </c>
      <c r="G8" s="0" t="n">
        <v>0.439976190884794</v>
      </c>
      <c r="H8" s="0" t="n">
        <v>0.0591489296751499</v>
      </c>
      <c r="I8" s="0" t="n">
        <v>0.454236980451689</v>
      </c>
      <c r="J8" s="0" t="n">
        <v>0.0607952002229092</v>
      </c>
      <c r="K8" s="0" t="n">
        <v>0.468639001545312</v>
      </c>
      <c r="L8" s="0" t="n">
        <v>0.0624440296202101</v>
      </c>
      <c r="M8" s="0" t="n">
        <v>0.483183652849506</v>
      </c>
      <c r="N8" s="0" t="n">
        <v>0.0640954218443464</v>
      </c>
      <c r="O8" s="0" t="n">
        <v>0.434514920263019</v>
      </c>
      <c r="P8" s="0" t="n">
        <v>0.0584803953292004</v>
      </c>
      <c r="Q8" s="0" t="n">
        <v>0.434514920263019</v>
      </c>
      <c r="R8" s="0" t="n">
        <v>0.0583762942053355</v>
      </c>
      <c r="U8" s="0" t="n">
        <v>0.44651578249229</v>
      </c>
      <c r="V8" s="0" t="n">
        <v>0.0600416969600417</v>
      </c>
      <c r="W8" s="0" t="n">
        <v>0.453261459347711</v>
      </c>
      <c r="X8" s="0" t="n">
        <v>0.0612196035252236</v>
      </c>
      <c r="Y8" s="0" t="n">
        <v>0.462225619453124</v>
      </c>
      <c r="Z8" s="0" t="n">
        <v>0.0626279467152805</v>
      </c>
      <c r="AA8" s="0" t="n">
        <v>0.47203457139634</v>
      </c>
      <c r="AB8" s="0" t="n">
        <v>0.0631587320568613</v>
      </c>
      <c r="AC8" s="0" t="n">
        <v>0.457998817576147</v>
      </c>
      <c r="AD8" s="0" t="n">
        <v>0.0618039638819336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E9" s="0" t="n">
        <v>0.42569743506594</v>
      </c>
      <c r="F9" s="0" t="n">
        <v>0.0575096146259817</v>
      </c>
      <c r="G9" s="0" t="n">
        <v>0.439812389100691</v>
      </c>
      <c r="H9" s="0" t="n">
        <v>0.0591534595563004</v>
      </c>
      <c r="I9" s="0" t="n">
        <v>0.454067086605064</v>
      </c>
      <c r="J9" s="0" t="n">
        <v>0.0607998597557768</v>
      </c>
      <c r="K9" s="0" t="n">
        <v>0.468462911092966</v>
      </c>
      <c r="L9" s="0" t="n">
        <v>0.0624488191964341</v>
      </c>
      <c r="M9" s="0" t="n">
        <v>0.483001259775623</v>
      </c>
      <c r="N9" s="0" t="n">
        <v>0.0641003418564694</v>
      </c>
      <c r="O9" s="0" t="n">
        <v>0.43694845756441</v>
      </c>
      <c r="P9" s="0" t="n">
        <v>0.0587630247212267</v>
      </c>
      <c r="Q9" s="0" t="n">
        <v>0.43694845756441</v>
      </c>
      <c r="R9" s="0" t="n">
        <v>0.0586584066560579</v>
      </c>
      <c r="U9" s="0" t="n">
        <v>0.443857592798029</v>
      </c>
      <c r="V9" s="0" t="n">
        <v>0.0598805430010476</v>
      </c>
      <c r="W9" s="0" t="n">
        <v>0.449803021044275</v>
      </c>
      <c r="X9" s="0" t="n">
        <v>0.0610757455329312</v>
      </c>
      <c r="Y9" s="0" t="n">
        <v>0.458573100363191</v>
      </c>
      <c r="Z9" s="0" t="n">
        <v>0.0625121643504556</v>
      </c>
      <c r="AA9" s="0" t="n">
        <v>0.468353094237998</v>
      </c>
      <c r="AB9" s="0" t="n">
        <v>0.0629125140431791</v>
      </c>
      <c r="AC9" s="0" t="n">
        <v>0.4541636375752</v>
      </c>
      <c r="AD9" s="0" t="n">
        <v>0.0616093656503869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0.425533315221522</v>
      </c>
      <c r="F10" s="0" t="n">
        <v>0.0575111005335703</v>
      </c>
      <c r="G10" s="0" t="n">
        <v>0.439642040931999</v>
      </c>
      <c r="H10" s="0" t="n">
        <v>0.0591549891099805</v>
      </c>
      <c r="I10" s="0" t="n">
        <v>0.453890402902847</v>
      </c>
      <c r="J10" s="0" t="n">
        <v>0.0608014330874844</v>
      </c>
      <c r="K10" s="0" t="n">
        <v>0.468279783135931</v>
      </c>
      <c r="L10" s="0" t="n">
        <v>0.0624504364384095</v>
      </c>
      <c r="M10" s="0" t="n">
        <v>0.482811577311</v>
      </c>
      <c r="N10" s="0" t="n">
        <v>0.0641020031412579</v>
      </c>
      <c r="O10" s="0" t="n">
        <v>0.439386123162908</v>
      </c>
      <c r="P10" s="0" t="n">
        <v>0.0590457295793398</v>
      </c>
      <c r="Q10" s="0" t="n">
        <v>0.439386123162908</v>
      </c>
      <c r="R10" s="0" t="n">
        <v>0.0589405943042277</v>
      </c>
      <c r="U10" s="0" t="n">
        <v>0.441201727903153</v>
      </c>
      <c r="V10" s="0" t="n">
        <v>0.0596847760239055</v>
      </c>
      <c r="W10" s="0" t="n">
        <v>0.446346661303565</v>
      </c>
      <c r="X10" s="0" t="n">
        <v>0.0608884811118259</v>
      </c>
      <c r="Y10" s="0" t="n">
        <v>0.454922205311416</v>
      </c>
      <c r="Z10" s="0" t="n">
        <v>0.0623532097052027</v>
      </c>
      <c r="AA10" s="0" t="n">
        <v>0.464675077023449</v>
      </c>
      <c r="AB10" s="0" t="n">
        <v>0.0626191086118442</v>
      </c>
      <c r="AC10" s="0" t="n">
        <v>0.450331288038756</v>
      </c>
      <c r="AD10" s="0" t="n">
        <v>0.0613652936489055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0.425369195377104</v>
      </c>
      <c r="F11" s="0" t="n">
        <v>0.0575096146259817</v>
      </c>
      <c r="G11" s="0" t="n">
        <v>0.439471692763306</v>
      </c>
      <c r="H11" s="0" t="n">
        <v>0.0591534595563004</v>
      </c>
      <c r="I11" s="0" t="n">
        <v>0.453713719200631</v>
      </c>
      <c r="J11" s="0" t="n">
        <v>0.0607998597557768</v>
      </c>
      <c r="K11" s="0" t="n">
        <v>0.468096655178896</v>
      </c>
      <c r="L11" s="0" t="n">
        <v>0.0624488191964341</v>
      </c>
      <c r="M11" s="0" t="n">
        <v>0.482621894846377</v>
      </c>
      <c r="N11" s="0" t="n">
        <v>0.0641003418564694</v>
      </c>
      <c r="O11" s="0" t="n">
        <v>0.441827924061834</v>
      </c>
      <c r="P11" s="0" t="n">
        <v>0.05932850992369</v>
      </c>
      <c r="Q11" s="0" t="n">
        <v>0.441827924061834</v>
      </c>
      <c r="R11" s="0" t="n">
        <v>0.0592228571698885</v>
      </c>
      <c r="U11" s="0" t="n">
        <v>0.438650251206146</v>
      </c>
      <c r="V11" s="0" t="n">
        <v>0.0594619192437596</v>
      </c>
      <c r="W11" s="0" t="n">
        <v>0.443025206092065</v>
      </c>
      <c r="X11" s="0" t="n">
        <v>0.0606650067285916</v>
      </c>
      <c r="Y11" s="0" t="n">
        <v>0.451413236147193</v>
      </c>
      <c r="Z11" s="0" t="n">
        <v>0.062157191317396</v>
      </c>
      <c r="AA11" s="0" t="n">
        <v>0.461141863891593</v>
      </c>
      <c r="AB11" s="0" t="n">
        <v>0.0622897911690392</v>
      </c>
      <c r="AC11" s="0" t="n">
        <v>0.446649044010296</v>
      </c>
      <c r="AD11" s="0" t="n">
        <v>0.0610811274276293</v>
      </c>
    </row>
    <row r="12" customFormat="false" ht="12.75" hidden="false" customHeight="false" outlineLevel="0" collapsed="false">
      <c r="A12" s="1" t="s">
        <v>14</v>
      </c>
      <c r="B12" s="4" t="s">
        <v>32</v>
      </c>
      <c r="E12" s="0" t="n">
        <v>0.425211382566267</v>
      </c>
      <c r="F12" s="0" t="n">
        <v>0.0575052140058111</v>
      </c>
      <c r="G12" s="0" t="n">
        <v>0.439307890979203</v>
      </c>
      <c r="H12" s="0" t="n">
        <v>0.0591489296751499</v>
      </c>
      <c r="I12" s="0" t="n">
        <v>0.453543825354006</v>
      </c>
      <c r="J12" s="0" t="n">
        <v>0.0607952002229092</v>
      </c>
      <c r="K12" s="0" t="n">
        <v>0.467920564726551</v>
      </c>
      <c r="L12" s="0" t="n">
        <v>0.0624440296202101</v>
      </c>
      <c r="M12" s="0" t="n">
        <v>0.482439501772495</v>
      </c>
      <c r="N12" s="0" t="n">
        <v>0.0640954218443464</v>
      </c>
      <c r="O12" s="0" t="n">
        <v>0.444273867276386</v>
      </c>
      <c r="P12" s="0" t="n">
        <v>0.0596113657744333</v>
      </c>
      <c r="Q12" s="0" t="n">
        <v>0.444273867276386</v>
      </c>
      <c r="R12" s="0" t="n">
        <v>0.0595051952730898</v>
      </c>
      <c r="U12" s="0" t="n">
        <v>0.436301214525589</v>
      </c>
      <c r="V12" s="0" t="n">
        <v>0.0592205369216915</v>
      </c>
      <c r="W12" s="0" t="n">
        <v>0.439966297070862</v>
      </c>
      <c r="X12" s="0" t="n">
        <v>0.0604139103784503</v>
      </c>
      <c r="Y12" s="0" t="n">
        <v>0.448181040587649</v>
      </c>
      <c r="Z12" s="0" t="n">
        <v>0.0619316420637506</v>
      </c>
      <c r="AA12" s="0" t="n">
        <v>0.457889234241637</v>
      </c>
      <c r="AB12" s="0" t="n">
        <v>0.0619372171994078</v>
      </c>
      <c r="AC12" s="0" t="n">
        <v>0.443258412062805</v>
      </c>
      <c r="AD12" s="0" t="n">
        <v>0.0607677873350795</v>
      </c>
    </row>
    <row r="13" customFormat="false" ht="12.75" hidden="false" customHeight="false" outlineLevel="0" collapsed="false">
      <c r="A13" s="1" t="s">
        <v>16</v>
      </c>
      <c r="B13" s="4" t="b">
        <f aca="false">TRUE()</f>
        <v>1</v>
      </c>
      <c r="E13" s="0" t="n">
        <v>0.425065941446829</v>
      </c>
      <c r="F13" s="0" t="n">
        <v>0.0574980677864239</v>
      </c>
      <c r="G13" s="0" t="n">
        <v>0.439156930390394</v>
      </c>
      <c r="H13" s="0" t="n">
        <v>0.0591415735473215</v>
      </c>
      <c r="I13" s="0" t="n">
        <v>0.453387250288219</v>
      </c>
      <c r="J13" s="0" t="n">
        <v>0.0607876335521165</v>
      </c>
      <c r="K13" s="0" t="n">
        <v>0.467758278836226</v>
      </c>
      <c r="L13" s="0" t="n">
        <v>0.0624362517704658</v>
      </c>
      <c r="M13" s="0" t="n">
        <v>0.482271407352894</v>
      </c>
      <c r="N13" s="0" t="n">
        <v>0.0640874321781959</v>
      </c>
      <c r="O13" s="0" t="n">
        <v>0.446723959833663</v>
      </c>
      <c r="P13" s="0" t="n">
        <v>0.0598942971517309</v>
      </c>
      <c r="Q13" s="0" t="n">
        <v>0.446723959833663</v>
      </c>
      <c r="R13" s="0" t="n">
        <v>0.0597876086338862</v>
      </c>
      <c r="U13" s="0" t="n">
        <v>0.43424489002376</v>
      </c>
      <c r="V13" s="0" t="n">
        <v>0.0589699052449693</v>
      </c>
      <c r="W13" s="0" t="n">
        <v>0.437287486398184</v>
      </c>
      <c r="X13" s="0" t="n">
        <v>0.0601448415533213</v>
      </c>
      <c r="Y13" s="0" t="n">
        <v>0.445349830095502</v>
      </c>
      <c r="Z13" s="0" t="n">
        <v>0.0616852296755945</v>
      </c>
      <c r="AA13" s="0" t="n">
        <v>0.455042184806934</v>
      </c>
      <c r="AB13" s="0" t="n">
        <v>0.0615749359228772</v>
      </c>
      <c r="AC13" s="0" t="n">
        <v>0.440289692280539</v>
      </c>
      <c r="AD13" s="0" t="n">
        <v>0.0604373148552898</v>
      </c>
    </row>
    <row r="14" customFormat="false" ht="12.75" hidden="false" customHeight="false" outlineLevel="0" collapsed="false">
      <c r="A14" s="1" t="s">
        <v>17</v>
      </c>
      <c r="B14" s="4" t="b">
        <f aca="false">TRUE()</f>
        <v>1</v>
      </c>
      <c r="E14" s="0" t="n">
        <v>0.424938461239447</v>
      </c>
      <c r="F14" s="0" t="n">
        <v>0.0574884505930233</v>
      </c>
      <c r="G14" s="0" t="n">
        <v>0.439024612327645</v>
      </c>
      <c r="H14" s="0" t="n">
        <v>0.0591316738646822</v>
      </c>
      <c r="I14" s="0" t="n">
        <v>0.453250011095241</v>
      </c>
      <c r="J14" s="0" t="n">
        <v>0.0607774505263139</v>
      </c>
      <c r="K14" s="0" t="n">
        <v>0.467616034063675</v>
      </c>
      <c r="L14" s="0" t="n">
        <v>0.0624257845456049</v>
      </c>
      <c r="M14" s="0" t="n">
        <v>0.482124071361853</v>
      </c>
      <c r="N14" s="0" t="n">
        <v>0.0640766798964072</v>
      </c>
      <c r="O14" s="0" t="n">
        <v>0.449178208772688</v>
      </c>
      <c r="P14" s="0" t="n">
        <v>0.0601773040757496</v>
      </c>
      <c r="Q14" s="0" t="n">
        <v>0.449178208772688</v>
      </c>
      <c r="R14" s="0" t="n">
        <v>0.0600700972723377</v>
      </c>
      <c r="U14" s="0" t="n">
        <v>0.432560301098066</v>
      </c>
      <c r="V14" s="0" t="n">
        <v>0.0587196558483737</v>
      </c>
      <c r="W14" s="0" t="n">
        <v>0.435091719265887</v>
      </c>
      <c r="X14" s="0" t="n">
        <v>0.0598681404172588</v>
      </c>
      <c r="Y14" s="0" t="n">
        <v>0.443028406502204</v>
      </c>
      <c r="Z14" s="0" t="n">
        <v>0.0614274236428151</v>
      </c>
      <c r="AA14" s="0" t="n">
        <v>0.452710126100616</v>
      </c>
      <c r="AB14" s="0" t="n">
        <v>0.0612168696057346</v>
      </c>
      <c r="AC14" s="0" t="n">
        <v>0.437856970899852</v>
      </c>
      <c r="AD14" s="0" t="n">
        <v>0.0601024098603274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E15" s="0" t="n">
        <v>0.424833840936998</v>
      </c>
      <c r="F15" s="0" t="n">
        <v>0.0574767320089585</v>
      </c>
      <c r="G15" s="0" t="n">
        <v>0.438916021699903</v>
      </c>
      <c r="H15" s="0" t="n">
        <v>0.059119611066484</v>
      </c>
      <c r="I15" s="0" t="n">
        <v>0.453137381800294</v>
      </c>
      <c r="J15" s="0" t="n">
        <v>0.0607650424734723</v>
      </c>
      <c r="K15" s="0" t="n">
        <v>0.467499296795737</v>
      </c>
      <c r="L15" s="0" t="n">
        <v>0.0624130301952088</v>
      </c>
      <c r="M15" s="0" t="n">
        <v>0.48200315583888</v>
      </c>
      <c r="N15" s="0" t="n">
        <v>0.0640635782031395</v>
      </c>
      <c r="O15" s="0" t="n">
        <v>0.451636621144421</v>
      </c>
      <c r="P15" s="0" t="n">
        <v>0.0604603865666613</v>
      </c>
      <c r="Q15" s="0" t="n">
        <v>0.451636621144421</v>
      </c>
      <c r="R15" s="0" t="n">
        <v>0.0603526612085094</v>
      </c>
      <c r="U15" s="0" t="n">
        <v>0.431312185556193</v>
      </c>
      <c r="V15" s="0" t="n">
        <v>0.0584794056758744</v>
      </c>
      <c r="W15" s="0" t="n">
        <v>0.433463377773466</v>
      </c>
      <c r="X15" s="0" t="n">
        <v>0.059594440439746</v>
      </c>
      <c r="Y15" s="0" t="n">
        <v>0.441305980814576</v>
      </c>
      <c r="Z15" s="0" t="n">
        <v>0.0611681313066726</v>
      </c>
      <c r="AA15" s="0" t="n">
        <v>0.450982677830933</v>
      </c>
      <c r="AB15" s="0" t="n">
        <v>0.0608767785357421</v>
      </c>
      <c r="AC15" s="0" t="n">
        <v>0.436053736039118</v>
      </c>
      <c r="AD15" s="0" t="n">
        <v>0.0597759425613318</v>
      </c>
    </row>
    <row r="16" customFormat="false" ht="12.75" hidden="false" customHeight="false" outlineLevel="0" collapsed="false">
      <c r="A16" s="1" t="s">
        <v>19</v>
      </c>
      <c r="B16" s="4" t="n">
        <v>1</v>
      </c>
      <c r="E16" s="0" t="n">
        <v>0.424756101039034</v>
      </c>
      <c r="F16" s="0" t="n">
        <v>0.0574633623728432</v>
      </c>
      <c r="G16" s="0" t="n">
        <v>0.438835331584094</v>
      </c>
      <c r="H16" s="0" t="n">
        <v>0.0591058487192967</v>
      </c>
      <c r="I16" s="0" t="n">
        <v>0.453053690684019</v>
      </c>
      <c r="J16" s="0" t="n">
        <v>0.0607508862281038</v>
      </c>
      <c r="K16" s="0" t="n">
        <v>0.467412553180151</v>
      </c>
      <c r="L16" s="0" t="n">
        <v>0.0623984788618106</v>
      </c>
      <c r="M16" s="0" t="n">
        <v>0.481913307499713</v>
      </c>
      <c r="N16" s="0" t="n">
        <v>0.0640486305891177</v>
      </c>
      <c r="O16" s="0" t="n">
        <v>0.454099204011786</v>
      </c>
      <c r="P16" s="0" t="n">
        <v>0.0607435446446436</v>
      </c>
      <c r="Q16" s="0" t="n">
        <v>0.454099204011786</v>
      </c>
      <c r="R16" s="0" t="n">
        <v>0.060635300462472</v>
      </c>
      <c r="U16" s="0" t="n">
        <v>0.430548507778462</v>
      </c>
      <c r="V16" s="0" t="n">
        <v>0.0582583874068666</v>
      </c>
      <c r="W16" s="0" t="n">
        <v>0.432465038171289</v>
      </c>
      <c r="X16" s="0" t="n">
        <v>0.0593342597574259</v>
      </c>
      <c r="Y16" s="0" t="n">
        <v>0.440248744885846</v>
      </c>
      <c r="Z16" s="0" t="n">
        <v>0.0609173171262323</v>
      </c>
      <c r="AA16" s="0" t="n">
        <v>0.449926224866125</v>
      </c>
      <c r="AB16" s="0" t="n">
        <v>0.0605677322219941</v>
      </c>
      <c r="AC16" s="0" t="n">
        <v>0.434949285002769</v>
      </c>
      <c r="AD16" s="0" t="n">
        <v>0.0594704589135183</v>
      </c>
    </row>
    <row r="17" customFormat="false" ht="12.75" hidden="false" customHeight="false" outlineLevel="0" collapsed="false">
      <c r="E17" s="0" t="n">
        <v>0.424708229046236</v>
      </c>
      <c r="F17" s="0" t="n">
        <v>0.0574488554722954</v>
      </c>
      <c r="G17" s="0" t="n">
        <v>0.438785642856118</v>
      </c>
      <c r="H17" s="0" t="n">
        <v>0.0590909157024048</v>
      </c>
      <c r="I17" s="0" t="n">
        <v>0.45300215394908</v>
      </c>
      <c r="J17" s="0" t="n">
        <v>0.0607355258067791</v>
      </c>
      <c r="K17" s="0" t="n">
        <v>0.467359136725417</v>
      </c>
      <c r="L17" s="0" t="n">
        <v>0.062382689744992</v>
      </c>
      <c r="M17" s="0" t="n">
        <v>0.481857979165637</v>
      </c>
      <c r="N17" s="0" t="n">
        <v>0.0640324114827658</v>
      </c>
      <c r="O17" s="0" t="n">
        <v>0.456565964449688</v>
      </c>
      <c r="P17" s="0" t="n">
        <v>0.0610267783298792</v>
      </c>
      <c r="Q17" s="0" t="n">
        <v>0.456565964449688</v>
      </c>
      <c r="R17" s="0" t="n">
        <v>0.0609180150543017</v>
      </c>
      <c r="U17" s="0" t="n">
        <v>0.430298615472696</v>
      </c>
      <c r="V17" s="0" t="n">
        <v>0.0580650946629013</v>
      </c>
      <c r="W17" s="0" t="n">
        <v>0.432135066090394</v>
      </c>
      <c r="X17" s="0" t="n">
        <v>0.0590975969680091</v>
      </c>
      <c r="Y17" s="0" t="n">
        <v>0.439897327699851</v>
      </c>
      <c r="Z17" s="0" t="n">
        <v>0.0606846197497901</v>
      </c>
      <c r="AA17" s="0" t="n">
        <v>0.449581366101163</v>
      </c>
      <c r="AB17" s="0" t="n">
        <v>0.0603016071410129</v>
      </c>
      <c r="AC17" s="0" t="n">
        <v>0.43458606122475</v>
      </c>
      <c r="AD17" s="0" t="n">
        <v>0.0591976984821554</v>
      </c>
    </row>
    <row r="18" customFormat="false" ht="12.75" hidden="false" customHeight="false" outlineLevel="0" collapsed="false">
      <c r="E18" s="0" t="n">
        <v>0.42469206465244</v>
      </c>
      <c r="F18" s="0" t="n">
        <v>0.0574337687993678</v>
      </c>
      <c r="G18" s="0" t="n">
        <v>0.438768865025924</v>
      </c>
      <c r="H18" s="0" t="n">
        <v>0.0590753858832729</v>
      </c>
      <c r="I18" s="0" t="n">
        <v>0.452984752123298</v>
      </c>
      <c r="J18" s="0" t="n">
        <v>0.0607195515018755</v>
      </c>
      <c r="K18" s="0" t="n">
        <v>0.467341100195934</v>
      </c>
      <c r="L18" s="0" t="n">
        <v>0.062366269611658</v>
      </c>
      <c r="M18" s="0" t="n">
        <v>0.481839297073504</v>
      </c>
      <c r="N18" s="0" t="n">
        <v>0.0640155441765336</v>
      </c>
      <c r="O18" s="0" t="n">
        <v>0.459036909545033</v>
      </c>
      <c r="P18" s="0" t="n">
        <v>0.0613100876425565</v>
      </c>
      <c r="Q18" s="0" t="n">
        <v>0.459036909545033</v>
      </c>
      <c r="R18" s="0" t="n">
        <v>0.0612008050040797</v>
      </c>
      <c r="U18" s="0" t="n">
        <v>0.430572111862733</v>
      </c>
      <c r="V18" s="0" t="n">
        <v>0.0579069555359809</v>
      </c>
      <c r="W18" s="0" t="n">
        <v>0.432486142172797</v>
      </c>
      <c r="X18" s="0" t="n">
        <v>0.0588935468897709</v>
      </c>
      <c r="Y18" s="0" t="n">
        <v>0.440265234021971</v>
      </c>
      <c r="Z18" s="0" t="n">
        <v>0.0604789816070247</v>
      </c>
      <c r="AA18" s="0" t="n">
        <v>0.449961354264987</v>
      </c>
      <c r="AB18" s="0" t="n">
        <v>0.0600886303304158</v>
      </c>
      <c r="AC18" s="0" t="n">
        <v>0.434978023191151</v>
      </c>
      <c r="AD18" s="0" t="n">
        <v>0.0589681432976543</v>
      </c>
    </row>
    <row r="19" customFormat="false" ht="12.75" hidden="false" customHeight="false" outlineLevel="0" collapsed="false">
      <c r="E19" s="0" t="n">
        <v>0.424708229046236</v>
      </c>
      <c r="F19" s="0" t="n">
        <v>0.0574186821264402</v>
      </c>
      <c r="G19" s="0" t="n">
        <v>0.438785642856118</v>
      </c>
      <c r="H19" s="0" t="n">
        <v>0.059059856064141</v>
      </c>
      <c r="I19" s="0" t="n">
        <v>0.45300215394908</v>
      </c>
      <c r="J19" s="0" t="n">
        <v>0.0607035771969718</v>
      </c>
      <c r="K19" s="0" t="n">
        <v>0.467359136725417</v>
      </c>
      <c r="L19" s="0" t="n">
        <v>0.062349849478324</v>
      </c>
      <c r="M19" s="0" t="n">
        <v>0.481857979165637</v>
      </c>
      <c r="N19" s="0" t="n">
        <v>0.0639986768677247</v>
      </c>
      <c r="O19" s="0" t="n">
        <v>0.461512046396752</v>
      </c>
      <c r="P19" s="0" t="n">
        <v>0.0615934726028689</v>
      </c>
      <c r="Q19" s="0" t="n">
        <v>0.461512046396752</v>
      </c>
      <c r="R19" s="0" t="n">
        <v>0.0614836703318926</v>
      </c>
      <c r="U19" s="0" t="n">
        <v>0.431358486633014</v>
      </c>
      <c r="V19" s="0" t="n">
        <v>0.0577900472638157</v>
      </c>
      <c r="W19" s="0" t="n">
        <v>0.43350477476154</v>
      </c>
      <c r="X19" s="0" t="n">
        <v>0.0587299510527853</v>
      </c>
      <c r="Y19" s="0" t="n">
        <v>0.441338325418571</v>
      </c>
      <c r="Z19" s="0" t="n">
        <v>0.0603083052564393</v>
      </c>
      <c r="AA19" s="0" t="n">
        <v>0.451051586625559</v>
      </c>
      <c r="AB19" s="0" t="n">
        <v>0.0599369863695953</v>
      </c>
      <c r="AC19" s="0" t="n">
        <v>0.436110108023418</v>
      </c>
      <c r="AD19" s="0" t="n">
        <v>0.0587906150370196</v>
      </c>
    </row>
    <row r="20" customFormat="false" ht="12.75" hidden="false" customHeight="false" outlineLevel="0" collapsed="false">
      <c r="E20" s="0" t="n">
        <v>0.424756101039034</v>
      </c>
      <c r="F20" s="0" t="n">
        <v>0.0574041752258924</v>
      </c>
      <c r="G20" s="0" t="n">
        <v>0.438835331584094</v>
      </c>
      <c r="H20" s="0" t="n">
        <v>0.0590449230472491</v>
      </c>
      <c r="I20" s="0" t="n">
        <v>0.453053690684019</v>
      </c>
      <c r="J20" s="0" t="n">
        <v>0.0606882167756471</v>
      </c>
      <c r="K20" s="0" t="n">
        <v>0.467412553180151</v>
      </c>
      <c r="L20" s="0" t="n">
        <v>0.0623340603615055</v>
      </c>
      <c r="M20" s="0" t="n">
        <v>0.481913307499713</v>
      </c>
      <c r="N20" s="0" t="n">
        <v>0.0639824577613728</v>
      </c>
      <c r="O20" s="0" t="n">
        <v>0.463991382115815</v>
      </c>
      <c r="P20" s="0" t="n">
        <v>0.0618769332310156</v>
      </c>
      <c r="Q20" s="0" t="n">
        <v>0.463991382115815</v>
      </c>
      <c r="R20" s="0" t="n">
        <v>0.0617666110578328</v>
      </c>
      <c r="U20" s="0" t="n">
        <v>0.432627519843022</v>
      </c>
      <c r="V20" s="0" t="n">
        <v>0.0577188625523209</v>
      </c>
      <c r="W20" s="0" t="n">
        <v>0.435151818377491</v>
      </c>
      <c r="X20" s="0" t="n">
        <v>0.0586130963533221</v>
      </c>
      <c r="Y20" s="0" t="n">
        <v>0.443075363589077</v>
      </c>
      <c r="Z20" s="0" t="n">
        <v>0.0601791496944705</v>
      </c>
      <c r="AA20" s="0" t="n">
        <v>0.452810166164674</v>
      </c>
      <c r="AB20" s="0" t="n">
        <v>0.0598525028509229</v>
      </c>
      <c r="AC20" s="0" t="n">
        <v>0.437938810336327</v>
      </c>
      <c r="AD20" s="0" t="n">
        <v>0.0586719360117484</v>
      </c>
    </row>
    <row r="21" customFormat="false" ht="12.75" hidden="false" customHeight="false" outlineLevel="0" collapsed="false">
      <c r="E21" s="0" t="n">
        <v>0.424833840936998</v>
      </c>
      <c r="F21" s="0" t="n">
        <v>0.0573908055897771</v>
      </c>
      <c r="G21" s="0" t="n">
        <v>0.438916021699903</v>
      </c>
      <c r="H21" s="0" t="n">
        <v>0.0590311607000618</v>
      </c>
      <c r="I21" s="0" t="n">
        <v>0.453137381800294</v>
      </c>
      <c r="J21" s="0" t="n">
        <v>0.0606740605302787</v>
      </c>
      <c r="K21" s="0" t="n">
        <v>0.467499296795737</v>
      </c>
      <c r="L21" s="0" t="n">
        <v>0.0623195090281072</v>
      </c>
      <c r="M21" s="0" t="n">
        <v>0.48200315583888</v>
      </c>
      <c r="N21" s="0" t="n">
        <v>0.063967510147351</v>
      </c>
      <c r="O21" s="0" t="n">
        <v>0.466474923825259</v>
      </c>
      <c r="P21" s="0" t="n">
        <v>0.0621604695472007</v>
      </c>
      <c r="Q21" s="0" t="n">
        <v>0.466474923825259</v>
      </c>
      <c r="R21" s="0" t="n">
        <v>0.0620496272019972</v>
      </c>
      <c r="U21" s="0" t="n">
        <v>0.434330443258178</v>
      </c>
      <c r="V21" s="0" t="n">
        <v>0.0576961369900384</v>
      </c>
      <c r="W21" s="0" t="n">
        <v>0.437363978058162</v>
      </c>
      <c r="X21" s="0" t="n">
        <v>0.0585474734519489</v>
      </c>
      <c r="Y21" s="0" t="n">
        <v>0.445409595130739</v>
      </c>
      <c r="Z21" s="0" t="n">
        <v>0.0600964782969334</v>
      </c>
      <c r="AA21" s="0" t="n">
        <v>0.455169511656865</v>
      </c>
      <c r="AB21" s="0" t="n">
        <v>0.0598384264286423</v>
      </c>
      <c r="AC21" s="0" t="n">
        <v>0.440393854125542</v>
      </c>
      <c r="AD21" s="0" t="n">
        <v>0.0586166669902258</v>
      </c>
    </row>
    <row r="22" customFormat="false" ht="12.75" hidden="false" customHeight="false" outlineLevel="0" collapsed="false">
      <c r="E22" s="0" t="n">
        <v>0.424938461239447</v>
      </c>
      <c r="F22" s="0" t="n">
        <v>0.0573790870057123</v>
      </c>
      <c r="G22" s="0" t="n">
        <v>0.439024612327645</v>
      </c>
      <c r="H22" s="0" t="n">
        <v>0.0590190979018636</v>
      </c>
      <c r="I22" s="0" t="n">
        <v>0.453250011095241</v>
      </c>
      <c r="J22" s="0" t="n">
        <v>0.0606616524774371</v>
      </c>
      <c r="K22" s="0" t="n">
        <v>0.467616034063675</v>
      </c>
      <c r="L22" s="0" t="n">
        <v>0.0623067546777111</v>
      </c>
      <c r="M22" s="0" t="n">
        <v>0.482124071361853</v>
      </c>
      <c r="N22" s="0" t="n">
        <v>0.0639544084540833</v>
      </c>
      <c r="O22" s="0" t="n">
        <v>0.468962678660202</v>
      </c>
      <c r="P22" s="0" t="n">
        <v>0.0624440815716343</v>
      </c>
      <c r="Q22" s="0" t="n">
        <v>0.468962678660202</v>
      </c>
      <c r="R22" s="0" t="n">
        <v>0.062332718784489</v>
      </c>
      <c r="U22" s="0" t="n">
        <v>0.436401814486648</v>
      </c>
      <c r="V22" s="0" t="n">
        <v>0.0577227439075819</v>
      </c>
      <c r="W22" s="0" t="n">
        <v>0.440056241747619</v>
      </c>
      <c r="X22" s="0" t="n">
        <v>0.0585356041999635</v>
      </c>
      <c r="Y22" s="0" t="n">
        <v>0.448251316834462</v>
      </c>
      <c r="Z22" s="0" t="n">
        <v>0.0600634680792729</v>
      </c>
      <c r="AA22" s="0" t="n">
        <v>0.458038954778004</v>
      </c>
      <c r="AB22" s="0" t="n">
        <v>0.0598952980517674</v>
      </c>
      <c r="AC22" s="0" t="n">
        <v>0.443380893435047</v>
      </c>
      <c r="AD22" s="0" t="n">
        <v>0.0586269319299539</v>
      </c>
    </row>
    <row r="23" customFormat="false" ht="12.75" hidden="false" customHeight="false" outlineLevel="0" collapsed="false">
      <c r="E23" s="0" t="n">
        <v>0.425065941446829</v>
      </c>
      <c r="F23" s="0" t="n">
        <v>0.0573694698123117</v>
      </c>
      <c r="G23" s="0" t="n">
        <v>0.439156930390394</v>
      </c>
      <c r="H23" s="0" t="n">
        <v>0.0590091982192242</v>
      </c>
      <c r="I23" s="0" t="n">
        <v>0.453387250288219</v>
      </c>
      <c r="J23" s="0" t="n">
        <v>0.0606514694516345</v>
      </c>
      <c r="K23" s="0" t="n">
        <v>0.467758278836226</v>
      </c>
      <c r="L23" s="0" t="n">
        <v>0.0622962874528503</v>
      </c>
      <c r="M23" s="0" t="n">
        <v>0.482271407352894</v>
      </c>
      <c r="N23" s="0" t="n">
        <v>0.0639436561722946</v>
      </c>
      <c r="O23" s="0" t="n">
        <v>0.471454653767867</v>
      </c>
      <c r="P23" s="0" t="n">
        <v>0.0627277693245314</v>
      </c>
      <c r="Q23" s="0" t="n">
        <v>0.471454653767867</v>
      </c>
      <c r="R23" s="0" t="n">
        <v>0.0626158858254161</v>
      </c>
      <c r="U23" s="0" t="n">
        <v>0.438762031893761</v>
      </c>
      <c r="V23" s="0" t="n">
        <v>0.0577976608160317</v>
      </c>
      <c r="W23" s="0" t="n">
        <v>0.443125147262115</v>
      </c>
      <c r="X23" s="0" t="n">
        <v>0.0585779447260635</v>
      </c>
      <c r="Y23" s="0" t="n">
        <v>0.451491322928828</v>
      </c>
      <c r="Z23" s="0" t="n">
        <v>0.0600813876056411</v>
      </c>
      <c r="AA23" s="0" t="n">
        <v>0.461308224438147</v>
      </c>
      <c r="AB23" s="0" t="n">
        <v>0.0600209321757157</v>
      </c>
      <c r="AC23" s="0" t="n">
        <v>0.44678513801933</v>
      </c>
      <c r="AD23" s="0" t="n">
        <v>0.0587023363550554</v>
      </c>
    </row>
    <row r="24" customFormat="false" ht="12.75" hidden="false" customHeight="false" outlineLevel="0" collapsed="false">
      <c r="E24" s="0" t="n">
        <v>0.425211382566267</v>
      </c>
      <c r="F24" s="0" t="n">
        <v>0.0573623235929245</v>
      </c>
      <c r="G24" s="0" t="n">
        <v>0.439307890979203</v>
      </c>
      <c r="H24" s="0" t="n">
        <v>0.0590018420913958</v>
      </c>
      <c r="I24" s="0" t="n">
        <v>0.453543825354006</v>
      </c>
      <c r="J24" s="0" t="n">
        <v>0.0606439027808418</v>
      </c>
      <c r="K24" s="0" t="n">
        <v>0.467920564726551</v>
      </c>
      <c r="L24" s="0" t="n">
        <v>0.062288509603106</v>
      </c>
      <c r="M24" s="0" t="n">
        <v>0.482439501772495</v>
      </c>
      <c r="N24" s="0" t="n">
        <v>0.0639356665061441</v>
      </c>
      <c r="O24" s="0" t="n">
        <v>0.473950856307602</v>
      </c>
      <c r="P24" s="0" t="n">
        <v>0.0630115328261125</v>
      </c>
      <c r="Q24" s="0" t="n">
        <v>0.473950856307602</v>
      </c>
      <c r="R24" s="0" t="n">
        <v>0.0628991283448919</v>
      </c>
      <c r="U24" s="0" t="n">
        <v>0.441320393648186</v>
      </c>
      <c r="V24" s="0" t="n">
        <v>0.0579180087006098</v>
      </c>
      <c r="W24" s="0" t="n">
        <v>0.446452758283789</v>
      </c>
      <c r="X24" s="0" t="n">
        <v>0.0586728679075757</v>
      </c>
      <c r="Y24" s="0" t="n">
        <v>0.455005101796647</v>
      </c>
      <c r="Z24" s="0" t="n">
        <v>0.0601495482386892</v>
      </c>
      <c r="AA24" s="0" t="n">
        <v>0.464851684437683</v>
      </c>
      <c r="AB24" s="0" t="n">
        <v>0.0602105007515602</v>
      </c>
      <c r="AC24" s="0" t="n">
        <v>0.450475764668138</v>
      </c>
      <c r="AD24" s="0" t="n">
        <v>0.058839982515761</v>
      </c>
    </row>
    <row r="25" customFormat="false" ht="12.75" hidden="false" customHeight="false" outlineLevel="0" collapsed="false">
      <c r="E25" s="0" t="n">
        <v>0.425369195377104</v>
      </c>
      <c r="F25" s="0" t="n">
        <v>0.0573579229727539</v>
      </c>
      <c r="G25" s="0" t="n">
        <v>0.439471692763306</v>
      </c>
      <c r="H25" s="0" t="n">
        <v>0.0589973122102454</v>
      </c>
      <c r="I25" s="0" t="n">
        <v>0.453713719200631</v>
      </c>
      <c r="J25" s="0" t="n">
        <v>0.0606392432479741</v>
      </c>
      <c r="K25" s="0" t="n">
        <v>0.468096655178896</v>
      </c>
      <c r="L25" s="0" t="n">
        <v>0.062283720026882</v>
      </c>
      <c r="M25" s="0" t="n">
        <v>0.482621894846377</v>
      </c>
      <c r="N25" s="0" t="n">
        <v>0.0639307464940211</v>
      </c>
      <c r="O25" s="0" t="n">
        <v>0.4764512934509</v>
      </c>
      <c r="P25" s="0" t="n">
        <v>0.0632953720966039</v>
      </c>
      <c r="Q25" s="0" t="n">
        <v>0.4764512934509</v>
      </c>
      <c r="R25" s="0" t="n">
        <v>0.0631824463630356</v>
      </c>
      <c r="U25" s="0" t="n">
        <v>0.443978583342447</v>
      </c>
      <c r="V25" s="0" t="n">
        <v>0.0580791626596039</v>
      </c>
      <c r="W25" s="0" t="n">
        <v>0.449911196587225</v>
      </c>
      <c r="X25" s="0" t="n">
        <v>0.0588167258998682</v>
      </c>
      <c r="Y25" s="0" t="n">
        <v>0.458657620886579</v>
      </c>
      <c r="Z25" s="0" t="n">
        <v>0.0602653306035141</v>
      </c>
      <c r="AA25" s="0" t="n">
        <v>0.468533161596025</v>
      </c>
      <c r="AB25" s="0" t="n">
        <v>0.0604567187652424</v>
      </c>
      <c r="AC25" s="0" t="n">
        <v>0.454310944669085</v>
      </c>
      <c r="AD25" s="0" t="n">
        <v>0.0590345807473077</v>
      </c>
    </row>
    <row r="26" customFormat="false" ht="12.75" hidden="false" customHeight="false" outlineLevel="0" collapsed="false">
      <c r="E26" s="0" t="n">
        <v>0.425533315221522</v>
      </c>
      <c r="F26" s="0" t="n">
        <v>0.0573564370651652</v>
      </c>
      <c r="G26" s="0" t="n">
        <v>0.439642040931999</v>
      </c>
      <c r="H26" s="0" t="n">
        <v>0.0589957826565652</v>
      </c>
      <c r="I26" s="0" t="n">
        <v>0.453890402902847</v>
      </c>
      <c r="J26" s="0" t="n">
        <v>0.0606376699162665</v>
      </c>
      <c r="K26" s="0" t="n">
        <v>0.468279783135931</v>
      </c>
      <c r="L26" s="0" t="n">
        <v>0.0622821027849066</v>
      </c>
      <c r="M26" s="0" t="n">
        <v>0.482811577311</v>
      </c>
      <c r="N26" s="0" t="n">
        <v>0.0639290852092326</v>
      </c>
      <c r="O26" s="0" t="n">
        <v>0.47895597238142</v>
      </c>
      <c r="P26" s="0" t="n">
        <v>0.0635792871562368</v>
      </c>
      <c r="Q26" s="0" t="n">
        <v>0.47895597238142</v>
      </c>
      <c r="R26" s="0" t="n">
        <v>0.0634658398999713</v>
      </c>
      <c r="U26" s="0" t="n">
        <v>0.446634448237323</v>
      </c>
      <c r="V26" s="0" t="n">
        <v>0.058274929636746</v>
      </c>
      <c r="W26" s="0" t="n">
        <v>0.453367556327936</v>
      </c>
      <c r="X26" s="0" t="n">
        <v>0.0590039903209735</v>
      </c>
      <c r="Y26" s="0" t="n">
        <v>0.462308515938355</v>
      </c>
      <c r="Z26" s="0" t="n">
        <v>0.060424285248767</v>
      </c>
      <c r="AA26" s="0" t="n">
        <v>0.472211178810574</v>
      </c>
      <c r="AB26" s="0" t="n">
        <v>0.0607501241965773</v>
      </c>
      <c r="AC26" s="0" t="n">
        <v>0.458143294205528</v>
      </c>
      <c r="AD26" s="0" t="n">
        <v>0.0592786527487891</v>
      </c>
    </row>
    <row r="27" customFormat="false" ht="12.75" hidden="false" customHeight="false" outlineLevel="0" collapsed="false">
      <c r="E27" s="0" t="n">
        <v>0.42569743506594</v>
      </c>
      <c r="F27" s="0" t="n">
        <v>0.0573579229727539</v>
      </c>
      <c r="G27" s="0" t="n">
        <v>0.439812389100691</v>
      </c>
      <c r="H27" s="0" t="n">
        <v>0.0589973122102454</v>
      </c>
      <c r="I27" s="0" t="n">
        <v>0.454067086605064</v>
      </c>
      <c r="J27" s="0" t="n">
        <v>0.0606392432479741</v>
      </c>
      <c r="K27" s="0" t="n">
        <v>0.468462911092966</v>
      </c>
      <c r="L27" s="0" t="n">
        <v>0.062283720026882</v>
      </c>
      <c r="M27" s="0" t="n">
        <v>0.483001259775623</v>
      </c>
      <c r="N27" s="0" t="n">
        <v>0.0639307464940211</v>
      </c>
      <c r="O27" s="0" t="n">
        <v>0.481464900295006</v>
      </c>
      <c r="P27" s="0" t="n">
        <v>0.0638632780252479</v>
      </c>
      <c r="Q27" s="0" t="n">
        <v>0.481464900295006</v>
      </c>
      <c r="R27" s="0" t="n">
        <v>0.0637493089758283</v>
      </c>
      <c r="U27" s="0" t="n">
        <v>0.449185924934331</v>
      </c>
      <c r="V27" s="0" t="n">
        <v>0.0584977864168919</v>
      </c>
      <c r="W27" s="0" t="n">
        <v>0.456689011539435</v>
      </c>
      <c r="X27" s="0" t="n">
        <v>0.0592274647042077</v>
      </c>
      <c r="Y27" s="0" t="n">
        <v>0.465817485102578</v>
      </c>
      <c r="Z27" s="0" t="n">
        <v>0.0606203036365737</v>
      </c>
      <c r="AA27" s="0" t="n">
        <v>0.47574439194243</v>
      </c>
      <c r="AB27" s="0" t="n">
        <v>0.0610794416393822</v>
      </c>
      <c r="AC27" s="0" t="n">
        <v>0.461825538233989</v>
      </c>
      <c r="AD27" s="0" t="n">
        <v>0.0595628189700653</v>
      </c>
    </row>
    <row r="28" customFormat="false" ht="12.75" hidden="false" customHeight="false" outlineLevel="0" collapsed="false">
      <c r="E28" s="0" t="n">
        <v>0.425855247876777</v>
      </c>
      <c r="F28" s="0" t="n">
        <v>0.0573623235929245</v>
      </c>
      <c r="G28" s="0" t="n">
        <v>0.439976190884794</v>
      </c>
      <c r="H28" s="0" t="n">
        <v>0.0590018420913958</v>
      </c>
      <c r="I28" s="0" t="n">
        <v>0.454236980451689</v>
      </c>
      <c r="J28" s="0" t="n">
        <v>0.0606439027808418</v>
      </c>
      <c r="K28" s="0" t="n">
        <v>0.468639001545312</v>
      </c>
      <c r="L28" s="0" t="n">
        <v>0.062288509603106</v>
      </c>
      <c r="M28" s="0" t="n">
        <v>0.483183652849506</v>
      </c>
      <c r="N28" s="0" t="n">
        <v>0.0639356665061441</v>
      </c>
      <c r="O28" s="0" t="n">
        <v>0.483978084399712</v>
      </c>
      <c r="P28" s="0" t="n">
        <v>0.0641473447238796</v>
      </c>
      <c r="Q28" s="0" t="n">
        <v>0.483978084399712</v>
      </c>
      <c r="R28" s="0" t="n">
        <v>0.0640328536107419</v>
      </c>
      <c r="U28" s="0" t="n">
        <v>0.451534961614888</v>
      </c>
      <c r="V28" s="0" t="n">
        <v>0.0587391687389601</v>
      </c>
      <c r="W28" s="0" t="n">
        <v>0.459747920560638</v>
      </c>
      <c r="X28" s="0" t="n">
        <v>0.0594785610543491</v>
      </c>
      <c r="Y28" s="0" t="n">
        <v>0.469049680662122</v>
      </c>
      <c r="Z28" s="0" t="n">
        <v>0.0608458528902191</v>
      </c>
      <c r="AA28" s="0" t="n">
        <v>0.478997021592386</v>
      </c>
      <c r="AB28" s="0" t="n">
        <v>0.0614320156090136</v>
      </c>
      <c r="AC28" s="0" t="n">
        <v>0.465216170181479</v>
      </c>
      <c r="AD28" s="0" t="n">
        <v>0.059876159062615</v>
      </c>
    </row>
    <row r="29" customFormat="false" ht="12.75" hidden="false" customHeight="false" outlineLevel="0" collapsed="false">
      <c r="E29" s="0" t="n">
        <v>0.426000688996215</v>
      </c>
      <c r="F29" s="0" t="n">
        <v>0.0573694698123117</v>
      </c>
      <c r="G29" s="0" t="n">
        <v>0.440127151473604</v>
      </c>
      <c r="H29" s="0" t="n">
        <v>0.0590091982192242</v>
      </c>
      <c r="I29" s="0" t="n">
        <v>0.454393555517476</v>
      </c>
      <c r="J29" s="0" t="n">
        <v>0.0606514694516345</v>
      </c>
      <c r="K29" s="0" t="n">
        <v>0.468801287435637</v>
      </c>
      <c r="L29" s="0" t="n">
        <v>0.0622962874528503</v>
      </c>
      <c r="M29" s="0" t="n">
        <v>0.483351747269106</v>
      </c>
      <c r="N29" s="0" t="n">
        <v>0.0639436561722946</v>
      </c>
      <c r="O29" s="0" t="n">
        <v>0.486495531915817</v>
      </c>
      <c r="P29" s="0" t="n">
        <v>0.0644314872723792</v>
      </c>
      <c r="Q29" s="0" t="n">
        <v>0.486495531915817</v>
      </c>
      <c r="R29" s="0" t="n">
        <v>0.064316473824852</v>
      </c>
      <c r="U29" s="0" t="n">
        <v>0.453591286116716</v>
      </c>
      <c r="V29" s="0" t="n">
        <v>0.0589898004156822</v>
      </c>
      <c r="W29" s="0" t="n">
        <v>0.462426731233317</v>
      </c>
      <c r="X29" s="0" t="n">
        <v>0.0597476298794781</v>
      </c>
      <c r="Y29" s="0" t="n">
        <v>0.471880891154269</v>
      </c>
      <c r="Z29" s="0" t="n">
        <v>0.0610922652783752</v>
      </c>
      <c r="AA29" s="0" t="n">
        <v>0.481844071027089</v>
      </c>
      <c r="AB29" s="0" t="n">
        <v>0.0617942968855443</v>
      </c>
      <c r="AC29" s="0" t="n">
        <v>0.468184889963746</v>
      </c>
      <c r="AD29" s="0" t="n">
        <v>0.0602066315424047</v>
      </c>
    </row>
    <row r="30" customFormat="false" ht="12.75" hidden="false" customHeight="false" outlineLevel="0" collapsed="false">
      <c r="E30" s="0" t="n">
        <v>0.426128169203597</v>
      </c>
      <c r="F30" s="0" t="n">
        <v>0.0573790870057123</v>
      </c>
      <c r="G30" s="0" t="n">
        <v>0.440259469536353</v>
      </c>
      <c r="H30" s="0" t="n">
        <v>0.0590190979018636</v>
      </c>
      <c r="I30" s="0" t="n">
        <v>0.454530794710453</v>
      </c>
      <c r="J30" s="0" t="n">
        <v>0.0606616524774371</v>
      </c>
      <c r="K30" s="0" t="n">
        <v>0.468943532208187</v>
      </c>
      <c r="L30" s="0" t="n">
        <v>0.0623067546777111</v>
      </c>
      <c r="M30" s="0" t="n">
        <v>0.483499083260147</v>
      </c>
      <c r="N30" s="0" t="n">
        <v>0.0639544084540833</v>
      </c>
      <c r="O30" s="0" t="n">
        <v>0.489017250075851</v>
      </c>
      <c r="P30" s="0" t="n">
        <v>0.0647157056909999</v>
      </c>
      <c r="Q30" s="0" t="n">
        <v>0.489017250075851</v>
      </c>
      <c r="R30" s="0" t="n">
        <v>0.0646001696383046</v>
      </c>
      <c r="U30" s="0" t="n">
        <v>0.45527587504241</v>
      </c>
      <c r="V30" s="0" t="n">
        <v>0.0592400498122778</v>
      </c>
      <c r="W30" s="0" t="n">
        <v>0.464622498365613</v>
      </c>
      <c r="X30" s="0" t="n">
        <v>0.0600243310155405</v>
      </c>
      <c r="Y30" s="0" t="n">
        <v>0.474202314747567</v>
      </c>
      <c r="Z30" s="0" t="n">
        <v>0.0613500713111546</v>
      </c>
      <c r="AA30" s="0" t="n">
        <v>0.484176129733407</v>
      </c>
      <c r="AB30" s="0" t="n">
        <v>0.0621523632026868</v>
      </c>
      <c r="AC30" s="0" t="n">
        <v>0.470617611344433</v>
      </c>
      <c r="AD30" s="0" t="n">
        <v>0.0605415365373672</v>
      </c>
    </row>
    <row r="31" customFormat="false" ht="12.75" hidden="false" customHeight="false" outlineLevel="0" collapsed="false">
      <c r="E31" s="0" t="n">
        <v>0.426232789506046</v>
      </c>
      <c r="F31" s="0" t="n">
        <v>0.0573908055897771</v>
      </c>
      <c r="G31" s="0" t="n">
        <v>0.440368060164094</v>
      </c>
      <c r="H31" s="0" t="n">
        <v>0.0590311607000618</v>
      </c>
      <c r="I31" s="0" t="n">
        <v>0.454643424005401</v>
      </c>
      <c r="J31" s="0" t="n">
        <v>0.0606740605302787</v>
      </c>
      <c r="K31" s="0" t="n">
        <v>0.469060269476125</v>
      </c>
      <c r="L31" s="0" t="n">
        <v>0.0623195090281072</v>
      </c>
      <c r="M31" s="0" t="n">
        <v>0.48361999878312</v>
      </c>
      <c r="N31" s="0" t="n">
        <v>0.063967510147351</v>
      </c>
      <c r="O31" s="0" t="n">
        <v>0.491543246124613</v>
      </c>
      <c r="P31" s="0" t="n">
        <v>0.0650000000000002</v>
      </c>
      <c r="Q31" s="0" t="n">
        <v>0.491543246124613</v>
      </c>
      <c r="R31" s="0" t="n">
        <v>0.0648839410712506</v>
      </c>
      <c r="U31" s="0" t="n">
        <v>0.456523990584284</v>
      </c>
      <c r="V31" s="0" t="n">
        <v>0.0594802999847771</v>
      </c>
      <c r="W31" s="0" t="n">
        <v>0.466250839858035</v>
      </c>
      <c r="X31" s="0" t="n">
        <v>0.0602980309930534</v>
      </c>
      <c r="Y31" s="0" t="n">
        <v>0.475924740435195</v>
      </c>
      <c r="Z31" s="0" t="n">
        <v>0.0616093636472971</v>
      </c>
      <c r="AA31" s="0" t="n">
        <v>0.48590357800309</v>
      </c>
      <c r="AB31" s="0" t="n">
        <v>0.0624924542726794</v>
      </c>
      <c r="AC31" s="0" t="n">
        <v>0.472420846205167</v>
      </c>
      <c r="AD31" s="0" t="n">
        <v>0.0608680038363628</v>
      </c>
    </row>
    <row r="32" customFormat="false" ht="12.75" hidden="false" customHeight="false" outlineLevel="0" collapsed="false">
      <c r="E32" s="0" t="n">
        <v>0.42631052940401</v>
      </c>
      <c r="F32" s="0" t="n">
        <v>0.0574041752258924</v>
      </c>
      <c r="G32" s="0" t="n">
        <v>0.440448750279903</v>
      </c>
      <c r="H32" s="0" t="n">
        <v>0.0590449230472491</v>
      </c>
      <c r="I32" s="0" t="n">
        <v>0.454727115121676</v>
      </c>
      <c r="J32" s="0" t="n">
        <v>0.0606882167756471</v>
      </c>
      <c r="K32" s="0" t="n">
        <v>0.469147013091712</v>
      </c>
      <c r="L32" s="0" t="n">
        <v>0.0623340603615055</v>
      </c>
      <c r="M32" s="0" t="n">
        <v>0.483709847122288</v>
      </c>
      <c r="N32" s="0" t="n">
        <v>0.0639824577613728</v>
      </c>
      <c r="O32" s="0" t="n">
        <v>0.491543246124611</v>
      </c>
      <c r="P32" s="0" t="n">
        <v>0.065</v>
      </c>
      <c r="Q32" s="0" t="n">
        <v>0.492577823378454</v>
      </c>
      <c r="R32" s="0" t="n">
        <v>0.065</v>
      </c>
      <c r="U32" s="0" t="n">
        <v>0.457287668362015</v>
      </c>
      <c r="V32" s="0" t="n">
        <v>0.0597013182537849</v>
      </c>
      <c r="W32" s="0" t="n">
        <v>0.467249179460211</v>
      </c>
      <c r="X32" s="0" t="n">
        <v>0.0605582116753734</v>
      </c>
      <c r="Y32" s="0" t="n">
        <v>0.476981976363925</v>
      </c>
      <c r="Z32" s="0" t="n">
        <v>0.0618601778277374</v>
      </c>
      <c r="AA32" s="0" t="n">
        <v>0.486960030967899</v>
      </c>
      <c r="AB32" s="0" t="n">
        <v>0.0628015005864273</v>
      </c>
      <c r="AC32" s="0" t="n">
        <v>0.473525297241515</v>
      </c>
      <c r="AD32" s="0" t="n">
        <v>0.0611734874841763</v>
      </c>
    </row>
    <row r="33" customFormat="false" ht="12.75" hidden="false" customHeight="false" outlineLevel="0" collapsed="false">
      <c r="E33" s="0" t="n">
        <v>0.426358401396808</v>
      </c>
      <c r="F33" s="0" t="n">
        <v>0.0574186821264402</v>
      </c>
      <c r="G33" s="0" t="n">
        <v>0.440498439007879</v>
      </c>
      <c r="H33" s="0" t="n">
        <v>0.059059856064141</v>
      </c>
      <c r="I33" s="0" t="n">
        <v>0.454778651856615</v>
      </c>
      <c r="J33" s="0" t="n">
        <v>0.0607035771969718</v>
      </c>
      <c r="K33" s="0" t="n">
        <v>0.469200429546446</v>
      </c>
      <c r="L33" s="0" t="n">
        <v>0.062349849478324</v>
      </c>
      <c r="M33" s="0" t="n">
        <v>0.483765175456363</v>
      </c>
      <c r="N33" s="0" t="n">
        <v>0.0639986768677247</v>
      </c>
      <c r="O33" s="0" t="s">
        <v>20</v>
      </c>
      <c r="P33" s="0" t="s">
        <v>20</v>
      </c>
      <c r="Q33" s="0" t="n">
        <v>0.490513938867787</v>
      </c>
      <c r="R33" s="0" t="n">
        <v>0.065</v>
      </c>
      <c r="U33" s="0" t="n">
        <v>0.457537560667781</v>
      </c>
      <c r="V33" s="0" t="n">
        <v>0.0598946109977502</v>
      </c>
      <c r="W33" s="0" t="n">
        <v>0.467579151541107</v>
      </c>
      <c r="X33" s="0" t="n">
        <v>0.0607948744647902</v>
      </c>
      <c r="Y33" s="0" t="n">
        <v>0.47733339354992</v>
      </c>
      <c r="Z33" s="0" t="n">
        <v>0.0620928752041796</v>
      </c>
      <c r="AA33" s="0" t="n">
        <v>0.48730488973286</v>
      </c>
      <c r="AB33" s="0" t="n">
        <v>0.0630676256674086</v>
      </c>
      <c r="AC33" s="0" t="n">
        <v>0.473888521019535</v>
      </c>
      <c r="AD33" s="0" t="n">
        <v>0.0614462479155392</v>
      </c>
    </row>
    <row r="34" customFormat="false" ht="12.75" hidden="false" customHeight="false" outlineLevel="0" collapsed="false">
      <c r="E34" s="0" t="n">
        <v>0.426374565790604</v>
      </c>
      <c r="F34" s="0" t="n">
        <v>0.0574337687993678</v>
      </c>
      <c r="G34" s="0" t="n">
        <v>0.440515216838073</v>
      </c>
      <c r="H34" s="0" t="n">
        <v>0.0590753858832729</v>
      </c>
      <c r="I34" s="0" t="n">
        <v>0.454796053682396</v>
      </c>
      <c r="J34" s="0" t="n">
        <v>0.0607195515018755</v>
      </c>
      <c r="K34" s="0" t="n">
        <v>0.469218466075928</v>
      </c>
      <c r="L34" s="0" t="n">
        <v>0.062366269611658</v>
      </c>
      <c r="M34" s="0" t="n">
        <v>0.483783857548496</v>
      </c>
      <c r="N34" s="0" t="n">
        <v>0.0640155441739569</v>
      </c>
      <c r="Q34" s="0" t="n">
        <v>0.489017250075851</v>
      </c>
      <c r="R34" s="0" t="n">
        <v>0.0648312417436953</v>
      </c>
      <c r="U34" s="0" t="s">
        <v>23</v>
      </c>
      <c r="V34" s="0" t="s">
        <v>23</v>
      </c>
      <c r="W34" s="0" t="s">
        <v>23</v>
      </c>
      <c r="X34" s="0" t="s">
        <v>23</v>
      </c>
      <c r="Y34" s="0" t="s">
        <v>23</v>
      </c>
      <c r="Z34" s="0" t="s">
        <v>23</v>
      </c>
      <c r="AA34" s="0" t="s">
        <v>23</v>
      </c>
      <c r="AB34" s="0" t="s">
        <v>23</v>
      </c>
      <c r="AC34" s="0" t="s">
        <v>23</v>
      </c>
      <c r="AD34" s="0" t="s">
        <v>23</v>
      </c>
    </row>
    <row r="35" customFormat="false" ht="12.75" hidden="false" customHeight="false" outlineLevel="0" collapsed="false">
      <c r="E35" s="0" t="s">
        <v>29</v>
      </c>
      <c r="F35" s="0" t="s">
        <v>29</v>
      </c>
      <c r="G35" s="0" t="s">
        <v>29</v>
      </c>
      <c r="H35" s="0" t="s">
        <v>29</v>
      </c>
      <c r="I35" s="0" t="s">
        <v>29</v>
      </c>
      <c r="J35" s="0" t="s">
        <v>29</v>
      </c>
      <c r="K35" s="0" t="s">
        <v>29</v>
      </c>
      <c r="L35" s="0" t="s">
        <v>29</v>
      </c>
      <c r="M35" s="0" t="s">
        <v>29</v>
      </c>
      <c r="N35" s="0" t="s">
        <v>29</v>
      </c>
      <c r="Q35" s="0" t="n">
        <v>0.486495531915817</v>
      </c>
      <c r="R35" s="0" t="n">
        <v>0.0645465007199065</v>
      </c>
    </row>
    <row r="36" customFormat="false" ht="12.75" hidden="false" customHeight="false" outlineLevel="0" collapsed="false">
      <c r="Q36" s="0" t="n">
        <v>0.483978084399712</v>
      </c>
      <c r="R36" s="0" t="n">
        <v>0.0642618358370174</v>
      </c>
    </row>
    <row r="37" customFormat="false" ht="12.75" hidden="false" customHeight="false" outlineLevel="0" collapsed="false">
      <c r="Q37" s="0" t="n">
        <v>0.481464900295006</v>
      </c>
      <c r="R37" s="0" t="n">
        <v>0.0639772470746676</v>
      </c>
    </row>
    <row r="38" customFormat="false" ht="12.75" hidden="false" customHeight="false" outlineLevel="0" collapsed="false">
      <c r="Q38" s="0" t="n">
        <v>0.47895597238142</v>
      </c>
      <c r="R38" s="0" t="n">
        <v>0.0636927344125024</v>
      </c>
    </row>
    <row r="39" customFormat="false" ht="12.75" hidden="false" customHeight="false" outlineLevel="0" collapsed="false">
      <c r="Q39" s="0" t="n">
        <v>0.4764512934509</v>
      </c>
      <c r="R39" s="0" t="n">
        <v>0.0634082978301721</v>
      </c>
    </row>
    <row r="40" customFormat="false" ht="12.75" hidden="false" customHeight="false" outlineLevel="0" collapsed="false">
      <c r="Q40" s="0" t="n">
        <v>0.473950856307602</v>
      </c>
      <c r="R40" s="0" t="n">
        <v>0.0631239373073331</v>
      </c>
    </row>
    <row r="41" customFormat="false" ht="12.75" hidden="false" customHeight="false" outlineLevel="0" collapsed="false">
      <c r="Q41" s="0" t="n">
        <v>0.471454653767867</v>
      </c>
      <c r="R41" s="0" t="n">
        <v>0.0628396528236467</v>
      </c>
    </row>
    <row r="42" customFormat="false" ht="12.75" hidden="false" customHeight="false" outlineLevel="0" collapsed="false">
      <c r="Q42" s="0" t="n">
        <v>0.468962678660202</v>
      </c>
      <c r="R42" s="0" t="n">
        <v>0.0625554443587796</v>
      </c>
    </row>
    <row r="43" customFormat="false" ht="12.75" hidden="false" customHeight="false" outlineLevel="0" collapsed="false">
      <c r="Q43" s="0" t="n">
        <v>0.466474923825259</v>
      </c>
      <c r="R43" s="0" t="n">
        <v>0.0622713118924042</v>
      </c>
    </row>
    <row r="44" customFormat="false" ht="12.75" hidden="false" customHeight="false" outlineLevel="0" collapsed="false">
      <c r="Q44" s="0" t="n">
        <v>0.463991382115815</v>
      </c>
      <c r="R44" s="0" t="n">
        <v>0.0619872554041985</v>
      </c>
    </row>
    <row r="45" customFormat="false" ht="12.75" hidden="false" customHeight="false" outlineLevel="0" collapsed="false">
      <c r="Q45" s="0" t="n">
        <v>0.461512046396752</v>
      </c>
      <c r="R45" s="0" t="n">
        <v>0.0617032748738451</v>
      </c>
    </row>
    <row r="46" customFormat="false" ht="12.75" hidden="false" customHeight="false" outlineLevel="0" collapsed="false">
      <c r="Q46" s="0" t="n">
        <v>0.459036909545033</v>
      </c>
      <c r="R46" s="0" t="n">
        <v>0.0614193702810334</v>
      </c>
    </row>
    <row r="47" customFormat="false" ht="12.75" hidden="false" customHeight="false" outlineLevel="0" collapsed="false">
      <c r="Q47" s="0" t="n">
        <v>0.456565964449688</v>
      </c>
      <c r="R47" s="0" t="n">
        <v>0.0611355416054568</v>
      </c>
    </row>
    <row r="48" customFormat="false" ht="12.75" hidden="false" customHeight="false" outlineLevel="0" collapsed="false">
      <c r="Q48" s="0" t="n">
        <v>0.454099204011786</v>
      </c>
      <c r="R48" s="0" t="n">
        <v>0.0608517888268152</v>
      </c>
    </row>
    <row r="49" customFormat="false" ht="12.75" hidden="false" customHeight="false" outlineLevel="0" collapsed="false">
      <c r="Q49" s="0" t="n">
        <v>0.451636621144421</v>
      </c>
      <c r="R49" s="0" t="n">
        <v>0.0605681119248133</v>
      </c>
    </row>
    <row r="50" customFormat="false" ht="12.75" hidden="false" customHeight="false" outlineLevel="0" collapsed="false">
      <c r="Q50" s="0" t="n">
        <v>0.449178208772688</v>
      </c>
      <c r="R50" s="0" t="n">
        <v>0.0602845108791615</v>
      </c>
    </row>
    <row r="51" customFormat="false" ht="12.75" hidden="false" customHeight="false" outlineLevel="0" collapsed="false">
      <c r="Q51" s="0" t="n">
        <v>0.446723959833663</v>
      </c>
      <c r="R51" s="0" t="n">
        <v>0.0600009856695756</v>
      </c>
    </row>
    <row r="52" customFormat="false" ht="12.75" hidden="false" customHeight="false" outlineLevel="0" collapsed="false">
      <c r="Q52" s="0" t="n">
        <v>0.444273867276386</v>
      </c>
      <c r="R52" s="0" t="n">
        <v>0.0597175362757767</v>
      </c>
    </row>
    <row r="53" customFormat="false" ht="12.75" hidden="false" customHeight="false" outlineLevel="0" collapsed="false">
      <c r="Q53" s="0" t="n">
        <v>0.441827924061834</v>
      </c>
      <c r="R53" s="0" t="n">
        <v>0.0594341626774915</v>
      </c>
    </row>
    <row r="54" customFormat="false" ht="12.75" hidden="false" customHeight="false" outlineLevel="0" collapsed="false">
      <c r="Q54" s="0" t="n">
        <v>0.439386123162908</v>
      </c>
      <c r="R54" s="0" t="n">
        <v>0.059150864854452</v>
      </c>
    </row>
    <row r="55" customFormat="false" ht="12.75" hidden="false" customHeight="false" outlineLevel="0" collapsed="false">
      <c r="Q55" s="0" t="n">
        <v>0.43694845756441</v>
      </c>
      <c r="R55" s="0" t="n">
        <v>0.0588676427863956</v>
      </c>
    </row>
    <row r="56" customFormat="false" ht="12.75" hidden="false" customHeight="false" outlineLevel="0" collapsed="false">
      <c r="Q56" s="0" t="n">
        <v>0.434514920263019</v>
      </c>
      <c r="R56" s="0" t="n">
        <v>0.0585844964530652</v>
      </c>
    </row>
    <row r="57" customFormat="false" ht="12.75" hidden="false" customHeight="false" outlineLevel="0" collapsed="false">
      <c r="Q57" s="0" t="n">
        <v>0.43208550426728</v>
      </c>
      <c r="R57" s="0" t="n">
        <v>0.0583014258342094</v>
      </c>
    </row>
    <row r="58" customFormat="false" ht="12.75" hidden="false" customHeight="false" outlineLevel="0" collapsed="false">
      <c r="Q58" s="0" t="n">
        <v>0.429660202597572</v>
      </c>
      <c r="R58" s="0" t="n">
        <v>0.0580184309095812</v>
      </c>
    </row>
    <row r="59" customFormat="false" ht="12.75" hidden="false" customHeight="false" outlineLevel="0" collapsed="false">
      <c r="Q59" s="0" t="n">
        <v>0.427239008286099</v>
      </c>
      <c r="R59" s="0" t="n">
        <v>0.0577355116589405</v>
      </c>
    </row>
    <row r="60" customFormat="false" ht="12.75" hidden="false" customHeight="false" outlineLevel="0" collapsed="false">
      <c r="Q60" s="0" t="n">
        <v>0.424821914376864</v>
      </c>
      <c r="R60" s="0" t="n">
        <v>0.0574526680620512</v>
      </c>
    </row>
    <row r="61" customFormat="false" ht="12.75" hidden="false" customHeight="false" outlineLevel="0" collapsed="false">
      <c r="Q61" s="0" t="n">
        <v>0.42240891392565</v>
      </c>
      <c r="R61" s="0" t="n">
        <v>0.0571699000986838</v>
      </c>
    </row>
    <row r="62" customFormat="false" ht="12.75" hidden="false" customHeight="false" outlineLevel="0" collapsed="false">
      <c r="Q62" s="0" t="n">
        <v>0.42</v>
      </c>
      <c r="R62" s="0" t="n">
        <v>0.0568872077486132</v>
      </c>
    </row>
    <row r="63" customFormat="false" ht="12.75" hidden="false" customHeight="false" outlineLevel="0" collapsed="false">
      <c r="Q63" s="0" t="n">
        <v>0.42</v>
      </c>
      <c r="R63" s="0" t="n">
        <v>0.0568872077486131</v>
      </c>
    </row>
    <row r="64" customFormat="false" ht="12.75" hidden="false" customHeight="false" outlineLevel="0" collapsed="false">
      <c r="Q64" s="0" t="n">
        <v>0.42</v>
      </c>
      <c r="R64" s="0" t="n">
        <v>0.0566851975256077</v>
      </c>
    </row>
    <row r="65" customFormat="false" ht="12.75" hidden="false" customHeight="false" outlineLevel="0" collapsed="false">
      <c r="Q65" s="0" t="s">
        <v>30</v>
      </c>
      <c r="R65" s="0" t="s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13:46:34Z</dcterms:created>
  <dc:creator>agaertner</dc:creator>
  <dc:description/>
  <dc:language>en-US</dc:language>
  <cp:lastModifiedBy>Icaro</cp:lastModifiedBy>
  <dcterms:modified xsi:type="dcterms:W3CDTF">2020-09-21T14:44:37Z</dcterms:modified>
  <cp:revision>0</cp:revision>
  <dc:subject/>
  <dc:title/>
</cp:coreProperties>
</file>